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4"/>
  </bookViews>
  <sheets>
    <sheet name="1. ORIGINAL" sheetId="1" state="visible" r:id="rId2"/>
    <sheet name="2. REARRANGED" sheetId="2" state="visible" r:id="rId3"/>
    <sheet name="3. VLOOKUP FORMULA" sheetId="3" state="visible" r:id="rId4"/>
    <sheet name="COUNTRY MAPPING" sheetId="4" state="visible" r:id="rId5"/>
    <sheet name="4. READY" sheetId="5" state="visible" r:id="rId6"/>
  </sheets>
  <definedNames>
    <definedName function="false" hidden="false" name="cc" vbProcedure="false">#REF!</definedName>
    <definedName function="false" hidden="false" name="dd" vbProcedure="false">#REF!</definedName>
    <definedName function="false" hidden="false" name="ee" vbProcedure="false">#REF!</definedName>
    <definedName function="false" hidden="false" localSheetId="0" name="Excel_BuiltIn__FilterDatabase" vbProcedure="false">'1. ORIGINAL'!$A$16:$AC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4" uniqueCount="691">
  <si>
    <t xml:space="preserve">United Nations</t>
  </si>
  <si>
    <t xml:space="preserve">Population Division</t>
  </si>
  <si>
    <t xml:space="preserve">Department of Economic and Social Affairs</t>
  </si>
  <si>
    <t xml:space="preserve">Trends in International Migrant Stock: The 2008 Revision</t>
  </si>
  <si>
    <t xml:space="preserve">Table 2c - International migrant stock as a percentage of the total population by sex and by major area, region, country or area, 1960-2010</t>
  </si>
  <si>
    <t xml:space="preserve">POP/DB/MIG/Stock/Rev.2008</t>
  </si>
  <si>
    <t xml:space="preserve">May 2009 - Copyright © 2009 by United Nations. All rights reserved</t>
  </si>
  <si>
    <r>
      <rPr>
        <i val="true"/>
        <sz val="8"/>
        <rFont val="Arial"/>
        <family val="2"/>
      </rPr>
      <t xml:space="preserve">Suggested citation</t>
    </r>
    <r>
      <rPr>
        <sz val="8"/>
        <rFont val="Arial"/>
        <family val="0"/>
      </rPr>
      <t xml:space="preserve">: United Nations, Department of Economic and Social Affairs, Population Division (2009). Trends in International Migrant Stock:The 2008 Revision (United Nations database, POP/DB/MIG/Stock/Rev.2008).</t>
    </r>
  </si>
  <si>
    <t xml:space="preserve">International migrant stock as a percentage of the total population (both sexes)</t>
  </si>
  <si>
    <t xml:space="preserve">International migrant stock as a percentage of the total population (male)</t>
  </si>
  <si>
    <t xml:space="preserve">International migrant stock as a percentage of the total population (female)</t>
  </si>
  <si>
    <t xml:space="preserve">Sort 
order</t>
  </si>
  <si>
    <t xml:space="preserve">Major area, region, country or area </t>
  </si>
  <si>
    <t xml:space="preserve">Notes</t>
  </si>
  <si>
    <t xml:space="preserve">Country code</t>
  </si>
  <si>
    <t xml:space="preserve">Type of data (a)</t>
  </si>
  <si>
    <t xml:space="preserve">WORLD</t>
  </si>
  <si>
    <t xml:space="preserve">More developed regions</t>
  </si>
  <si>
    <t xml:space="preserve">(f)</t>
  </si>
  <si>
    <t xml:space="preserve">More developed regions without the former USSR</t>
  </si>
  <si>
    <t xml:space="preserve">Less developed regions</t>
  </si>
  <si>
    <t xml:space="preserve">(g)</t>
  </si>
  <si>
    <t xml:space="preserve">Least developed countries</t>
  </si>
  <si>
    <t xml:space="preserve">(d)</t>
  </si>
  <si>
    <t xml:space="preserve">Less developed regions excluding least developed countries</t>
  </si>
  <si>
    <t xml:space="preserve">Sub-Saharan Africa</t>
  </si>
  <si>
    <t xml:space="preserve">(e)</t>
  </si>
  <si>
    <t xml:space="preserve">AFRICA</t>
  </si>
  <si>
    <t xml:space="preserve">Eastern Africa</t>
  </si>
  <si>
    <t xml:space="preserve">Burundi</t>
  </si>
  <si>
    <t xml:space="preserve">B R</t>
  </si>
  <si>
    <t xml:space="preserve">Comoros</t>
  </si>
  <si>
    <t xml:space="preserve">(1)</t>
  </si>
  <si>
    <t xml:space="preserve">B</t>
  </si>
  <si>
    <t xml:space="preserve">Djibouti</t>
  </si>
  <si>
    <t xml:space="preserve">Eritrea</t>
  </si>
  <si>
    <t xml:space="preserve">I</t>
  </si>
  <si>
    <t xml:space="preserve">Ethiopia</t>
  </si>
  <si>
    <t xml:space="preserve">Kenya</t>
  </si>
  <si>
    <t xml:space="preserve">Madagascar</t>
  </si>
  <si>
    <t xml:space="preserve">C</t>
  </si>
  <si>
    <t xml:space="preserve">Malawi</t>
  </si>
  <si>
    <t xml:space="preserve">Mauritius</t>
  </si>
  <si>
    <t xml:space="preserve">(2)</t>
  </si>
  <si>
    <t xml:space="preserve">Mayotte</t>
  </si>
  <si>
    <t xml:space="preserve">(3)</t>
  </si>
  <si>
    <t xml:space="preserve">Mozambique</t>
  </si>
  <si>
    <t xml:space="preserve">Réunion</t>
  </si>
  <si>
    <t xml:space="preserve">Rwanda</t>
  </si>
  <si>
    <t xml:space="preserve">Seychelles</t>
  </si>
  <si>
    <t xml:space="preserve">Somalia</t>
  </si>
  <si>
    <t xml:space="preserve">I R</t>
  </si>
  <si>
    <t xml:space="preserve">Uganda</t>
  </si>
  <si>
    <t xml:space="preserve">United Republic of Tanzania</t>
  </si>
  <si>
    <t xml:space="preserve">Zambia</t>
  </si>
  <si>
    <t xml:space="preserve">Zimbabwe</t>
  </si>
  <si>
    <t xml:space="preserve">Middle Africa</t>
  </si>
  <si>
    <t xml:space="preserve">Angola</t>
  </si>
  <si>
    <t xml:space="preserve">Cameroon</t>
  </si>
  <si>
    <t xml:space="preserve">Central African Republic</t>
  </si>
  <si>
    <t xml:space="preserve">Chad</t>
  </si>
  <si>
    <t xml:space="preserve">Congo</t>
  </si>
  <si>
    <t xml:space="preserve">Democratic Republic of the Congo</t>
  </si>
  <si>
    <t xml:space="preserve">Equatorial Guinea</t>
  </si>
  <si>
    <t xml:space="preserve">Gabon</t>
  </si>
  <si>
    <t xml:space="preserve">Sao Tome and Principe</t>
  </si>
  <si>
    <t xml:space="preserve">Northern Africa</t>
  </si>
  <si>
    <t xml:space="preserve">Algeria</t>
  </si>
  <si>
    <t xml:space="preserve">C R</t>
  </si>
  <si>
    <t xml:space="preserve">Egypt</t>
  </si>
  <si>
    <t xml:space="preserve">Libyan Arab Jamahiriya</t>
  </si>
  <si>
    <t xml:space="preserve">Morocco</t>
  </si>
  <si>
    <t xml:space="preserve">Sudan</t>
  </si>
  <si>
    <t xml:space="preserve">Tunisia</t>
  </si>
  <si>
    <t xml:space="preserve">Western Sahara</t>
  </si>
  <si>
    <t xml:space="preserve">Southern Africa</t>
  </si>
  <si>
    <t xml:space="preserve">Botswana</t>
  </si>
  <si>
    <t xml:space="preserve">Lesotho</t>
  </si>
  <si>
    <t xml:space="preserve">Namibia</t>
  </si>
  <si>
    <t xml:space="preserve">South Africa</t>
  </si>
  <si>
    <t xml:space="preserve">Swaziland</t>
  </si>
  <si>
    <t xml:space="preserve">Western Africa</t>
  </si>
  <si>
    <t xml:space="preserve">Benin</t>
  </si>
  <si>
    <t xml:space="preserve">C B R</t>
  </si>
  <si>
    <t xml:space="preserve">Burkina Faso</t>
  </si>
  <si>
    <t xml:space="preserve">Cape Verde</t>
  </si>
  <si>
    <t xml:space="preserve">Côte d'Ivoire</t>
  </si>
  <si>
    <t xml:space="preserve">C B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(4)</t>
  </si>
  <si>
    <t xml:space="preserve">Niger</t>
  </si>
  <si>
    <t xml:space="preserve">Nigeria</t>
  </si>
  <si>
    <t xml:space="preserve">(39)</t>
  </si>
  <si>
    <t xml:space="preserve">slov</t>
  </si>
  <si>
    <t xml:space="preserve">(5)</t>
  </si>
  <si>
    <t xml:space="preserve">Senegal</t>
  </si>
  <si>
    <t xml:space="preserve">Sierra Leone</t>
  </si>
  <si>
    <t xml:space="preserve">Togo</t>
  </si>
  <si>
    <t xml:space="preserve">ASIA</t>
  </si>
  <si>
    <t xml:space="preserve">(h)</t>
  </si>
  <si>
    <t xml:space="preserve">Eastern Asia</t>
  </si>
  <si>
    <t xml:space="preserve">China</t>
  </si>
  <si>
    <t xml:space="preserve">(6)</t>
  </si>
  <si>
    <t xml:space="preserve">Democratic People's Republic of Korea</t>
  </si>
  <si>
    <t xml:space="preserve">Hong Kong Special Administrative Region of China</t>
  </si>
  <si>
    <t xml:space="preserve">(7)</t>
  </si>
  <si>
    <t xml:space="preserve">Japan</t>
  </si>
  <si>
    <t xml:space="preserve">Macao Special Administrative Region of China</t>
  </si>
  <si>
    <t xml:space="preserve">(8)</t>
  </si>
  <si>
    <t xml:space="preserve">Mongolia</t>
  </si>
  <si>
    <t xml:space="preserve">Republic of Korea</t>
  </si>
  <si>
    <t xml:space="preserve">Southern Asia</t>
  </si>
  <si>
    <t xml:space="preserve">Afghanistan</t>
  </si>
  <si>
    <t xml:space="preserve">Bangladesh</t>
  </si>
  <si>
    <t xml:space="preserve">Bhutan</t>
  </si>
  <si>
    <t xml:space="preserve">India</t>
  </si>
  <si>
    <t xml:space="preserve">Iran (Islamic Republic of)</t>
  </si>
  <si>
    <t xml:space="preserve">Maldives</t>
  </si>
  <si>
    <t xml:space="preserve">Nepal</t>
  </si>
  <si>
    <t xml:space="preserve">Pakistan</t>
  </si>
  <si>
    <t xml:space="preserve">(9)</t>
  </si>
  <si>
    <t xml:space="preserve">Sri Lanka</t>
  </si>
  <si>
    <t xml:space="preserve">South-Eastern Asia</t>
  </si>
  <si>
    <t xml:space="preserve">Brunei Darussalam</t>
  </si>
  <si>
    <t xml:space="preserve">Cambodia</t>
  </si>
  <si>
    <t xml:space="preserve">Indonesia</t>
  </si>
  <si>
    <t xml:space="preserve">Lao People's Democratic Republic</t>
  </si>
  <si>
    <t xml:space="preserve">Malaysia</t>
  </si>
  <si>
    <t xml:space="preserve">Myanmar</t>
  </si>
  <si>
    <t xml:space="preserve">Philippines</t>
  </si>
  <si>
    <t xml:space="preserve">Singapore</t>
  </si>
  <si>
    <t xml:space="preserve">Thailand</t>
  </si>
  <si>
    <t xml:space="preserve">Timor-Leste</t>
  </si>
  <si>
    <t xml:space="preserve">Viet Nam</t>
  </si>
  <si>
    <t xml:space="preserve">Western Asia</t>
  </si>
  <si>
    <t xml:space="preserve">Bahrain</t>
  </si>
  <si>
    <t xml:space="preserve">Cyprus</t>
  </si>
  <si>
    <t xml:space="preserve">Iraq</t>
  </si>
  <si>
    <t xml:space="preserve">Israel</t>
  </si>
  <si>
    <t xml:space="preserve">Jordan</t>
  </si>
  <si>
    <t xml:space="preserve">(10)</t>
  </si>
  <si>
    <t xml:space="preserve">Kuwait</t>
  </si>
  <si>
    <t xml:space="preserve">(11)</t>
  </si>
  <si>
    <t xml:space="preserve">Lebanon</t>
  </si>
  <si>
    <t xml:space="preserve">(12)</t>
  </si>
  <si>
    <t xml:space="preserve">Occupied Palestinian Territory</t>
  </si>
  <si>
    <t xml:space="preserve">(13)</t>
  </si>
  <si>
    <t xml:space="preserve">Oman</t>
  </si>
  <si>
    <t xml:space="preserve">Qatar</t>
  </si>
  <si>
    <t xml:space="preserve">Saudi Arabia</t>
  </si>
  <si>
    <t xml:space="preserve">Syrian Arab Republic</t>
  </si>
  <si>
    <t xml:space="preserve">(14)</t>
  </si>
  <si>
    <t xml:space="preserve">Turkey</t>
  </si>
  <si>
    <t xml:space="preserve">United Arab Emirates</t>
  </si>
  <si>
    <t xml:space="preserve">Yemen</t>
  </si>
  <si>
    <t xml:space="preserve">EUROPE</t>
  </si>
  <si>
    <t xml:space="preserve">Eastern Europe</t>
  </si>
  <si>
    <t xml:space="preserve">Bulgaria</t>
  </si>
  <si>
    <t xml:space="preserve">Czechoslovakia (former)</t>
  </si>
  <si>
    <t xml:space="preserve">(40)</t>
  </si>
  <si>
    <t xml:space="preserve">B C R</t>
  </si>
  <si>
    <t xml:space="preserve">German Democratic Republic (former)</t>
  </si>
  <si>
    <t xml:space="preserve">-</t>
  </si>
  <si>
    <t xml:space="preserve">Hungary</t>
  </si>
  <si>
    <t xml:space="preserve">Poland</t>
  </si>
  <si>
    <t xml:space="preserve">Romania</t>
  </si>
  <si>
    <t xml:space="preserve">Northern Europe</t>
  </si>
  <si>
    <t xml:space="preserve">Channel Islands</t>
  </si>
  <si>
    <t xml:space="preserve">(15)</t>
  </si>
  <si>
    <t xml:space="preserve">Denmark</t>
  </si>
  <si>
    <t xml:space="preserve">Faeroe Islands</t>
  </si>
  <si>
    <t xml:space="preserve">Finland</t>
  </si>
  <si>
    <t xml:space="preserve">(16)</t>
  </si>
  <si>
    <t xml:space="preserve">Iceland</t>
  </si>
  <si>
    <t xml:space="preserve">Ireland</t>
  </si>
  <si>
    <t xml:space="preserve">Isle of Man</t>
  </si>
  <si>
    <t xml:space="preserve">Norway</t>
  </si>
  <si>
    <t xml:space="preserve">(17)</t>
  </si>
  <si>
    <t xml:space="preserve">Sweden</t>
  </si>
  <si>
    <t xml:space="preserve">United Kingdom of Great Britain and Northern Ireland</t>
  </si>
  <si>
    <t xml:space="preserve">Southern Europe</t>
  </si>
  <si>
    <t xml:space="preserve">Albania</t>
  </si>
  <si>
    <t xml:space="preserve">Andorra</t>
  </si>
  <si>
    <t xml:space="preserve">Gibraltar</t>
  </si>
  <si>
    <t xml:space="preserve">Greece</t>
  </si>
  <si>
    <t xml:space="preserve">Holy See</t>
  </si>
  <si>
    <t xml:space="preserve">(18)</t>
  </si>
  <si>
    <t xml:space="preserve">Italy</t>
  </si>
  <si>
    <t xml:space="preserve">Malta</t>
  </si>
  <si>
    <t xml:space="preserve">Portugal</t>
  </si>
  <si>
    <t xml:space="preserve">San Marino</t>
  </si>
  <si>
    <t xml:space="preserve">Socialist Federal Republic of Yugoslavia (former)</t>
  </si>
  <si>
    <t xml:space="preserve">(41)</t>
  </si>
  <si>
    <t xml:space="preserve">I B R</t>
  </si>
  <si>
    <t xml:space="preserve">Spain</t>
  </si>
  <si>
    <t xml:space="preserve">Western Europe</t>
  </si>
  <si>
    <t xml:space="preserve">Austria</t>
  </si>
  <si>
    <t xml:space="preserve">Belgium</t>
  </si>
  <si>
    <t xml:space="preserve">Federal Republic of Germany (former)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LATIN AMERICA AND THE CARIBBEAN</t>
  </si>
  <si>
    <t xml:space="preserve">Caribbean</t>
  </si>
  <si>
    <t xml:space="preserve">Anguilla</t>
  </si>
  <si>
    <t xml:space="preserve">(21)</t>
  </si>
  <si>
    <t xml:space="preserve">Antigua and Barbuda</t>
  </si>
  <si>
    <t xml:space="preserve">Aruba</t>
  </si>
  <si>
    <t xml:space="preserve">Bahamas</t>
  </si>
  <si>
    <t xml:space="preserve">Barbados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(22)</t>
  </si>
  <si>
    <t xml:space="preserve">Saint Kitts and Nevis</t>
  </si>
  <si>
    <t xml:space="preserve">(23)</t>
  </si>
  <si>
    <t xml:space="preserve">Saint Lucia</t>
  </si>
  <si>
    <t xml:space="preserve">Saint Vincent and the Grenadines</t>
  </si>
  <si>
    <t xml:space="preserve">Trinidad and Tobago</t>
  </si>
  <si>
    <t xml:space="preserve">Turks and Caicos Islands</t>
  </si>
  <si>
    <t xml:space="preserve">United States Virgin Islands</t>
  </si>
  <si>
    <t xml:space="preserve">(24)</t>
  </si>
  <si>
    <t xml:space="preserve">Central America</t>
  </si>
  <si>
    <t xml:space="preserve">Belize</t>
  </si>
  <si>
    <t xml:space="preserve">(25)</t>
  </si>
  <si>
    <t xml:space="preserve">B R </t>
  </si>
  <si>
    <t xml:space="preserve">Costa Rica</t>
  </si>
  <si>
    <t xml:space="preserve">(26)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(27)</t>
  </si>
  <si>
    <t xml:space="preserve">Falkland Islands (Malvinas)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 (Bolivarian Republic of)</t>
  </si>
  <si>
    <t xml:space="preserve">NORTHERN AMERICA</t>
  </si>
  <si>
    <t xml:space="preserve">Bermuda</t>
  </si>
  <si>
    <t xml:space="preserve">Canada</t>
  </si>
  <si>
    <t xml:space="preserve">Greenland</t>
  </si>
  <si>
    <t xml:space="preserve">Saint Pierre and Miquelon</t>
  </si>
  <si>
    <t xml:space="preserve">United States of America</t>
  </si>
  <si>
    <t xml:space="preserve">(28)</t>
  </si>
  <si>
    <t xml:space="preserve">OCEANIA</t>
  </si>
  <si>
    <t xml:space="preserve">Australia and New Zealand</t>
  </si>
  <si>
    <t xml:space="preserve">Australia</t>
  </si>
  <si>
    <t xml:space="preserve">(29)</t>
  </si>
  <si>
    <t xml:space="preserve">New Zealand</t>
  </si>
  <si>
    <t xml:space="preserve">(30)</t>
  </si>
  <si>
    <t xml:space="preserve">Melanesia</t>
  </si>
  <si>
    <t xml:space="preserve">Fiji</t>
  </si>
  <si>
    <t xml:space="preserve">New Caledonia</t>
  </si>
  <si>
    <t xml:space="preserve">Papua New Guinea</t>
  </si>
  <si>
    <t xml:space="preserve">Solomon Islands</t>
  </si>
  <si>
    <t xml:space="preserve">Vanuatu</t>
  </si>
  <si>
    <t xml:space="preserve">Micronesia</t>
  </si>
  <si>
    <t xml:space="preserve">Guam</t>
  </si>
  <si>
    <t xml:space="preserve">(31)</t>
  </si>
  <si>
    <t xml:space="preserve">Kiribati</t>
  </si>
  <si>
    <t xml:space="preserve">Marshall Islands</t>
  </si>
  <si>
    <t xml:space="preserve">Micronesia (Federated States of)</t>
  </si>
  <si>
    <t xml:space="preserve">(32)</t>
  </si>
  <si>
    <t xml:space="preserve">Nauru</t>
  </si>
  <si>
    <t xml:space="preserve">Northern Mariana Islands</t>
  </si>
  <si>
    <t xml:space="preserve">Palau</t>
  </si>
  <si>
    <t xml:space="preserve">Polynesia</t>
  </si>
  <si>
    <t xml:space="preserve">American Samoa</t>
  </si>
  <si>
    <t xml:space="preserve">(33)</t>
  </si>
  <si>
    <t xml:space="preserve">Cook Islands</t>
  </si>
  <si>
    <t xml:space="preserve">French Polynesia</t>
  </si>
  <si>
    <t xml:space="preserve">Niue</t>
  </si>
  <si>
    <t xml:space="preserve">Pitcairn</t>
  </si>
  <si>
    <t xml:space="preserve">Samoa</t>
  </si>
  <si>
    <t xml:space="preserve">Tokelau</t>
  </si>
  <si>
    <t xml:space="preserve">Tonga</t>
  </si>
  <si>
    <t xml:space="preserve">Tuvalu</t>
  </si>
  <si>
    <t xml:space="preserve">Wallis and Futuna Islands</t>
  </si>
  <si>
    <t xml:space="preserve">USSR (former)</t>
  </si>
  <si>
    <t xml:space="preserve">(42)</t>
  </si>
  <si>
    <t xml:space="preserve">country</t>
  </si>
  <si>
    <t xml:space="preserve">indicator</t>
  </si>
  <si>
    <t xml:space="preserve">Migrant stock (male), % of population</t>
  </si>
  <si>
    <t xml:space="preserve">Migrant stock (female), % of population</t>
  </si>
  <si>
    <t xml:space="preserve">vlookup =VLOOKUP(A2;'COUNTRY MAPPING'!A:B;2;FALSE)</t>
  </si>
  <si>
    <t xml:space="preserve">name</t>
  </si>
  <si>
    <t xml:space="preserve">Abkhazia</t>
  </si>
  <si>
    <t xml:space="preserve">abkh</t>
  </si>
  <si>
    <t xml:space="preserve">afg</t>
  </si>
  <si>
    <t xml:space="preserve">Akrotiri and Dhekelia</t>
  </si>
  <si>
    <t xml:space="preserve">akr_a_dhe</t>
  </si>
  <si>
    <t xml:space="preserve">alb</t>
  </si>
  <si>
    <t xml:space="preserve">dza</t>
  </si>
  <si>
    <t xml:space="preserve">asm</t>
  </si>
  <si>
    <t xml:space="preserve">and</t>
  </si>
  <si>
    <t xml:space="preserve">ago</t>
  </si>
  <si>
    <t xml:space="preserve">aia</t>
  </si>
  <si>
    <t xml:space="preserve">Antarctica</t>
  </si>
  <si>
    <t xml:space="preserve">ata</t>
  </si>
  <si>
    <t xml:space="preserve">atg</t>
  </si>
  <si>
    <t xml:space="preserve">arg</t>
  </si>
  <si>
    <t xml:space="preserve">Armenia</t>
  </si>
  <si>
    <t xml:space="preserve">arm</t>
  </si>
  <si>
    <t xml:space="preserve">abw</t>
  </si>
  <si>
    <t xml:space="preserve">aus</t>
  </si>
  <si>
    <t xml:space="preserve">aut</t>
  </si>
  <si>
    <t xml:space="preserve">Azerbaijan</t>
  </si>
  <si>
    <t xml:space="preserve">aze</t>
  </si>
  <si>
    <t xml:space="preserve">bhs</t>
  </si>
  <si>
    <t xml:space="preserve">bhr</t>
  </si>
  <si>
    <t xml:space="preserve">bgd</t>
  </si>
  <si>
    <t xml:space="preserve">brb</t>
  </si>
  <si>
    <t xml:space="preserve">Belarus</t>
  </si>
  <si>
    <t xml:space="preserve">blr</t>
  </si>
  <si>
    <t xml:space="preserve">bel</t>
  </si>
  <si>
    <t xml:space="preserve">blz</t>
  </si>
  <si>
    <t xml:space="preserve">ben</t>
  </si>
  <si>
    <t xml:space="preserve">bmu</t>
  </si>
  <si>
    <t xml:space="preserve">btn</t>
  </si>
  <si>
    <t xml:space="preserve">bol</t>
  </si>
  <si>
    <t xml:space="preserve">Bosnia and Herzegovina</t>
  </si>
  <si>
    <t xml:space="preserve">bih</t>
  </si>
  <si>
    <t xml:space="preserve">bwa</t>
  </si>
  <si>
    <t xml:space="preserve">Bouvet Island</t>
  </si>
  <si>
    <t xml:space="preserve">bouisl</t>
  </si>
  <si>
    <t xml:space="preserve">bra</t>
  </si>
  <si>
    <t xml:space="preserve">British Indian Ocean Territory</t>
  </si>
  <si>
    <t xml:space="preserve">iot</t>
  </si>
  <si>
    <t xml:space="preserve">vgb</t>
  </si>
  <si>
    <t xml:space="preserve">Brunei</t>
  </si>
  <si>
    <t xml:space="preserve">brn</t>
  </si>
  <si>
    <t xml:space="preserve">bgr</t>
  </si>
  <si>
    <t xml:space="preserve">bfa</t>
  </si>
  <si>
    <t xml:space="preserve">bdi</t>
  </si>
  <si>
    <t xml:space="preserve">khm</t>
  </si>
  <si>
    <t xml:space="preserve">cmr</t>
  </si>
  <si>
    <t xml:space="preserve">can</t>
  </si>
  <si>
    <t xml:space="preserve">cpv</t>
  </si>
  <si>
    <t xml:space="preserve">cym</t>
  </si>
  <si>
    <t xml:space="preserve">caf</t>
  </si>
  <si>
    <t xml:space="preserve">tcd</t>
  </si>
  <si>
    <t xml:space="preserve">chanisl</t>
  </si>
  <si>
    <t xml:space="preserve">chl</t>
  </si>
  <si>
    <t xml:space="preserve">chn</t>
  </si>
  <si>
    <t xml:space="preserve">Christmas Island</t>
  </si>
  <si>
    <t xml:space="preserve">cxr</t>
  </si>
  <si>
    <t xml:space="preserve">Clipperton</t>
  </si>
  <si>
    <t xml:space="preserve">fra_clipperton</t>
  </si>
  <si>
    <t xml:space="preserve">Cocos Island</t>
  </si>
  <si>
    <t xml:space="preserve">cck</t>
  </si>
  <si>
    <t xml:space="preserve">col</t>
  </si>
  <si>
    <t xml:space="preserve">com</t>
  </si>
  <si>
    <t xml:space="preserve">Congo, Dem. Rep.</t>
  </si>
  <si>
    <t xml:space="preserve">cod</t>
  </si>
  <si>
    <t xml:space="preserve">Congo, Rep.</t>
  </si>
  <si>
    <t xml:space="preserve">cog</t>
  </si>
  <si>
    <t xml:space="preserve">Cook Is</t>
  </si>
  <si>
    <t xml:space="preserve">cok</t>
  </si>
  <si>
    <t xml:space="preserve">cri</t>
  </si>
  <si>
    <t xml:space="preserve">Cote d'Ivoire</t>
  </si>
  <si>
    <t xml:space="preserve">civ</t>
  </si>
  <si>
    <t xml:space="preserve">Croatia</t>
  </si>
  <si>
    <t xml:space="preserve">hrv</t>
  </si>
  <si>
    <t xml:space="preserve">cub</t>
  </si>
  <si>
    <t xml:space="preserve">CuraÃ§ao</t>
  </si>
  <si>
    <t xml:space="preserve">nld_curacao</t>
  </si>
  <si>
    <t xml:space="preserve">cyp</t>
  </si>
  <si>
    <t xml:space="preserve">Czech Republic</t>
  </si>
  <si>
    <t xml:space="preserve">cze</t>
  </si>
  <si>
    <t xml:space="preserve">Czechoslovakia</t>
  </si>
  <si>
    <t xml:space="preserve">cheslo</t>
  </si>
  <si>
    <t xml:space="preserve">dnk</t>
  </si>
  <si>
    <t xml:space="preserve">dji</t>
  </si>
  <si>
    <t xml:space="preserve">dma</t>
  </si>
  <si>
    <t xml:space="preserve">dom</t>
  </si>
  <si>
    <t xml:space="preserve">East Germany</t>
  </si>
  <si>
    <t xml:space="preserve">deu_east</t>
  </si>
  <si>
    <t xml:space="preserve">ecu</t>
  </si>
  <si>
    <t xml:space="preserve">egy</t>
  </si>
  <si>
    <t xml:space="preserve">slv</t>
  </si>
  <si>
    <t xml:space="preserve">gnq</t>
  </si>
  <si>
    <t xml:space="preserve">eri</t>
  </si>
  <si>
    <t xml:space="preserve">Eritrea and Ethiopia</t>
  </si>
  <si>
    <t xml:space="preserve">eri_a_eth</t>
  </si>
  <si>
    <t xml:space="preserve">Estonia</t>
  </si>
  <si>
    <t xml:space="preserve">est</t>
  </si>
  <si>
    <t xml:space="preserve">eth</t>
  </si>
  <si>
    <t xml:space="preserve">fro</t>
  </si>
  <si>
    <t xml:space="preserve">Falkland Is (Malvinas)</t>
  </si>
  <si>
    <t xml:space="preserve">flk</t>
  </si>
  <si>
    <t xml:space="preserve">fji</t>
  </si>
  <si>
    <t xml:space="preserve">fin</t>
  </si>
  <si>
    <t xml:space="preserve">fra</t>
  </si>
  <si>
    <t xml:space="preserve">guf</t>
  </si>
  <si>
    <t xml:space="preserve">pyf</t>
  </si>
  <si>
    <t xml:space="preserve">French Southern and Antarctic Lands</t>
  </si>
  <si>
    <t xml:space="preserve">fra_antarc</t>
  </si>
  <si>
    <t xml:space="preserve">gab</t>
  </si>
  <si>
    <t xml:space="preserve">gmb</t>
  </si>
  <si>
    <t xml:space="preserve">Gaza Strip</t>
  </si>
  <si>
    <t xml:space="preserve">pse_gaza</t>
  </si>
  <si>
    <t xml:space="preserve">Georgia</t>
  </si>
  <si>
    <t xml:space="preserve">geo</t>
  </si>
  <si>
    <t xml:space="preserve">deu</t>
  </si>
  <si>
    <t xml:space="preserve">gha</t>
  </si>
  <si>
    <t xml:space="preserve">gib</t>
  </si>
  <si>
    <t xml:space="preserve">grc</t>
  </si>
  <si>
    <t xml:space="preserve">grl</t>
  </si>
  <si>
    <t xml:space="preserve">grd</t>
  </si>
  <si>
    <t xml:space="preserve">glp</t>
  </si>
  <si>
    <t xml:space="preserve">gum</t>
  </si>
  <si>
    <t xml:space="preserve">gtm</t>
  </si>
  <si>
    <t xml:space="preserve">Guernsey</t>
  </si>
  <si>
    <t xml:space="preserve">gbg</t>
  </si>
  <si>
    <t xml:space="preserve">gin</t>
  </si>
  <si>
    <t xml:space="preserve">gnb</t>
  </si>
  <si>
    <t xml:space="preserve">guy</t>
  </si>
  <si>
    <t xml:space="preserve">hti</t>
  </si>
  <si>
    <t xml:space="preserve">Heard and McDonald Islands</t>
  </si>
  <si>
    <t xml:space="preserve">heard_a_mcd</t>
  </si>
  <si>
    <t xml:space="preserve">hos</t>
  </si>
  <si>
    <t xml:space="preserve">hnd</t>
  </si>
  <si>
    <t xml:space="preserve">Hong Kong, China</t>
  </si>
  <si>
    <t xml:space="preserve">hkg</t>
  </si>
  <si>
    <t xml:space="preserve">hun</t>
  </si>
  <si>
    <t xml:space="preserve">isl</t>
  </si>
  <si>
    <t xml:space="preserve">ind</t>
  </si>
  <si>
    <t xml:space="preserve">idn</t>
  </si>
  <si>
    <t xml:space="preserve">Iran</t>
  </si>
  <si>
    <t xml:space="preserve">irn</t>
  </si>
  <si>
    <t xml:space="preserve">irq</t>
  </si>
  <si>
    <t xml:space="preserve">irl</t>
  </si>
  <si>
    <t xml:space="preserve">gbm</t>
  </si>
  <si>
    <t xml:space="preserve">isr</t>
  </si>
  <si>
    <t xml:space="preserve">ita</t>
  </si>
  <si>
    <t xml:space="preserve">jam</t>
  </si>
  <si>
    <t xml:space="preserve">jpn</t>
  </si>
  <si>
    <t xml:space="preserve">Jersey</t>
  </si>
  <si>
    <t xml:space="preserve">jey</t>
  </si>
  <si>
    <t xml:space="preserve">jor</t>
  </si>
  <si>
    <t xml:space="preserve">Kazakhstan</t>
  </si>
  <si>
    <t xml:space="preserve">kaz</t>
  </si>
  <si>
    <t xml:space="preserve">ken</t>
  </si>
  <si>
    <t xml:space="preserve">kir</t>
  </si>
  <si>
    <t xml:space="preserve">Kosovo</t>
  </si>
  <si>
    <t xml:space="preserve">kos</t>
  </si>
  <si>
    <t xml:space="preserve">kwt</t>
  </si>
  <si>
    <t xml:space="preserve">Kyrgyz Republic</t>
  </si>
  <si>
    <t xml:space="preserve">kgz</t>
  </si>
  <si>
    <t xml:space="preserve">Lao</t>
  </si>
  <si>
    <t xml:space="preserve">lao</t>
  </si>
  <si>
    <t xml:space="preserve">Latvia</t>
  </si>
  <si>
    <t xml:space="preserve">lva</t>
  </si>
  <si>
    <t xml:space="preserve">lbn</t>
  </si>
  <si>
    <t xml:space="preserve">lso</t>
  </si>
  <si>
    <t xml:space="preserve">lbr</t>
  </si>
  <si>
    <t xml:space="preserve">Libya</t>
  </si>
  <si>
    <t xml:space="preserve">lby</t>
  </si>
  <si>
    <t xml:space="preserve">lie</t>
  </si>
  <si>
    <t xml:space="preserve">Lithuania</t>
  </si>
  <si>
    <t xml:space="preserve">ltu</t>
  </si>
  <si>
    <t xml:space="preserve">lux</t>
  </si>
  <si>
    <t xml:space="preserve">Macao, China</t>
  </si>
  <si>
    <t xml:space="preserve">mac</t>
  </si>
  <si>
    <t xml:space="preserve">Macedonia, FYR</t>
  </si>
  <si>
    <t xml:space="preserve">mkd</t>
  </si>
  <si>
    <t xml:space="preserve">mdg</t>
  </si>
  <si>
    <t xml:space="preserve">mwi</t>
  </si>
  <si>
    <t xml:space="preserve">mys</t>
  </si>
  <si>
    <t xml:space="preserve">mdv</t>
  </si>
  <si>
    <t xml:space="preserve">mli</t>
  </si>
  <si>
    <t xml:space="preserve">mlt</t>
  </si>
  <si>
    <t xml:space="preserve">mhl</t>
  </si>
  <si>
    <t xml:space="preserve">mtq</t>
  </si>
  <si>
    <t xml:space="preserve">mrt</t>
  </si>
  <si>
    <t xml:space="preserve">mus</t>
  </si>
  <si>
    <t xml:space="preserve">myt</t>
  </si>
  <si>
    <t xml:space="preserve">mex</t>
  </si>
  <si>
    <t xml:space="preserve">Micronesia, Fed. Sts.</t>
  </si>
  <si>
    <t xml:space="preserve">fsm</t>
  </si>
  <si>
    <t xml:space="preserve">Moldova</t>
  </si>
  <si>
    <t xml:space="preserve">mda</t>
  </si>
  <si>
    <t xml:space="preserve">mco</t>
  </si>
  <si>
    <t xml:space="preserve">mng</t>
  </si>
  <si>
    <t xml:space="preserve">Montenegro</t>
  </si>
  <si>
    <t xml:space="preserve">mne</t>
  </si>
  <si>
    <t xml:space="preserve">msr</t>
  </si>
  <si>
    <t xml:space="preserve">mar</t>
  </si>
  <si>
    <t xml:space="preserve">moz</t>
  </si>
  <si>
    <t xml:space="preserve">mmr</t>
  </si>
  <si>
    <t xml:space="preserve">nam</t>
  </si>
  <si>
    <t xml:space="preserve">nru</t>
  </si>
  <si>
    <t xml:space="preserve">npl</t>
  </si>
  <si>
    <t xml:space="preserve">nld</t>
  </si>
  <si>
    <t xml:space="preserve">ant</t>
  </si>
  <si>
    <t xml:space="preserve">ncl</t>
  </si>
  <si>
    <t xml:space="preserve">nzl</t>
  </si>
  <si>
    <t xml:space="preserve">Ngorno-Karabakh</t>
  </si>
  <si>
    <t xml:space="preserve">ngokar</t>
  </si>
  <si>
    <t xml:space="preserve">nic</t>
  </si>
  <si>
    <t xml:space="preserve">ner</t>
  </si>
  <si>
    <t xml:space="preserve">nga</t>
  </si>
  <si>
    <t xml:space="preserve">niu</t>
  </si>
  <si>
    <t xml:space="preserve">Norfolk Island</t>
  </si>
  <si>
    <t xml:space="preserve">nfk</t>
  </si>
  <si>
    <t xml:space="preserve">North Korea</t>
  </si>
  <si>
    <t xml:space="preserve">prk</t>
  </si>
  <si>
    <t xml:space="preserve">North Yemen (former)</t>
  </si>
  <si>
    <t xml:space="preserve">yem_north</t>
  </si>
  <si>
    <t xml:space="preserve">Northern Cyprus</t>
  </si>
  <si>
    <t xml:space="preserve">cyp_nor</t>
  </si>
  <si>
    <t xml:space="preserve">mnp</t>
  </si>
  <si>
    <t xml:space="preserve">Northern Marianas</t>
  </si>
  <si>
    <t xml:space="preserve">north_mar</t>
  </si>
  <si>
    <t xml:space="preserve">nor</t>
  </si>
  <si>
    <t xml:space="preserve">omn</t>
  </si>
  <si>
    <t xml:space="preserve">pak</t>
  </si>
  <si>
    <t xml:space="preserve">plw</t>
  </si>
  <si>
    <t xml:space="preserve">pan</t>
  </si>
  <si>
    <t xml:space="preserve">png</t>
  </si>
  <si>
    <t xml:space="preserve">pry</t>
  </si>
  <si>
    <t xml:space="preserve">per</t>
  </si>
  <si>
    <t xml:space="preserve">phl</t>
  </si>
  <si>
    <t xml:space="preserve">pcn</t>
  </si>
  <si>
    <t xml:space="preserve">pol</t>
  </si>
  <si>
    <t xml:space="preserve">prt</t>
  </si>
  <si>
    <t xml:space="preserve">pri</t>
  </si>
  <si>
    <t xml:space="preserve">qat</t>
  </si>
  <si>
    <t xml:space="preserve">Reunion</t>
  </si>
  <si>
    <t xml:space="preserve">reu</t>
  </si>
  <si>
    <t xml:space="preserve">rou</t>
  </si>
  <si>
    <t xml:space="preserve">Russia</t>
  </si>
  <si>
    <t xml:space="preserve">rus</t>
  </si>
  <si>
    <t xml:space="preserve">rwa</t>
  </si>
  <si>
    <t xml:space="preserve">wsm</t>
  </si>
  <si>
    <t xml:space="preserve">smr</t>
  </si>
  <si>
    <t xml:space="preserve">stp</t>
  </si>
  <si>
    <t xml:space="preserve">sau</t>
  </si>
  <si>
    <t xml:space="preserve">sen</t>
  </si>
  <si>
    <t xml:space="preserve">Serbia</t>
  </si>
  <si>
    <t xml:space="preserve">srb</t>
  </si>
  <si>
    <t xml:space="preserve">Serbia and Montenegro</t>
  </si>
  <si>
    <t xml:space="preserve">scg</t>
  </si>
  <si>
    <t xml:space="preserve">Serbia excluding Kosovo</t>
  </si>
  <si>
    <t xml:space="preserve">scg_ex_kos</t>
  </si>
  <si>
    <t xml:space="preserve">syc</t>
  </si>
  <si>
    <t xml:space="preserve">sle</t>
  </si>
  <si>
    <t xml:space="preserve">sgp</t>
  </si>
  <si>
    <t xml:space="preserve">Sint Maarten (Dutch part)</t>
  </si>
  <si>
    <t xml:space="preserve">sxm</t>
  </si>
  <si>
    <t xml:space="preserve">Slovak Republic</t>
  </si>
  <si>
    <t xml:space="preserve">svk</t>
  </si>
  <si>
    <t xml:space="preserve">Slovenia</t>
  </si>
  <si>
    <t xml:space="preserve">svn</t>
  </si>
  <si>
    <t xml:space="preserve">slb</t>
  </si>
  <si>
    <t xml:space="preserve">som</t>
  </si>
  <si>
    <t xml:space="preserve">Somaliland</t>
  </si>
  <si>
    <t xml:space="preserve">som_somland</t>
  </si>
  <si>
    <t xml:space="preserve">zaf</t>
  </si>
  <si>
    <t xml:space="preserve">South Georgia and the South Sandwich Islands</t>
  </si>
  <si>
    <t xml:space="preserve">sgero_a_ssandw</t>
  </si>
  <si>
    <t xml:space="preserve">South Korea</t>
  </si>
  <si>
    <t xml:space="preserve">kor</t>
  </si>
  <si>
    <t xml:space="preserve">South Ossetia</t>
  </si>
  <si>
    <t xml:space="preserve">sosset</t>
  </si>
  <si>
    <t xml:space="preserve">South Sudan</t>
  </si>
  <si>
    <t xml:space="preserve">ssd</t>
  </si>
  <si>
    <t xml:space="preserve">South Yemen (former)</t>
  </si>
  <si>
    <t xml:space="preserve">yem_south</t>
  </si>
  <si>
    <t xml:space="preserve">esp</t>
  </si>
  <si>
    <t xml:space="preserve">lka</t>
  </si>
  <si>
    <t xml:space="preserve">St. Barthélemy</t>
  </si>
  <si>
    <t xml:space="preserve">stbar</t>
  </si>
  <si>
    <t xml:space="preserve">St. Helena</t>
  </si>
  <si>
    <t xml:space="preserve">shn</t>
  </si>
  <si>
    <t xml:space="preserve">St. Kitts and Nevis</t>
  </si>
  <si>
    <t xml:space="preserve">kna</t>
  </si>
  <si>
    <t xml:space="preserve">St. Lucia</t>
  </si>
  <si>
    <t xml:space="preserve">lca</t>
  </si>
  <si>
    <t xml:space="preserve">St. Martin</t>
  </si>
  <si>
    <t xml:space="preserve">stmar</t>
  </si>
  <si>
    <t xml:space="preserve">St. Martin (French part)</t>
  </si>
  <si>
    <t xml:space="preserve">maf</t>
  </si>
  <si>
    <t xml:space="preserve">St. Vincent and the Grenadines</t>
  </si>
  <si>
    <t xml:space="preserve">vct</t>
  </si>
  <si>
    <t xml:space="preserve">St.-Pierre-et-Miquelon</t>
  </si>
  <si>
    <t xml:space="preserve">spm</t>
  </si>
  <si>
    <t xml:space="preserve">sdn</t>
  </si>
  <si>
    <t xml:space="preserve">sur</t>
  </si>
  <si>
    <t xml:space="preserve">Svalbard</t>
  </si>
  <si>
    <t xml:space="preserve">sjm</t>
  </si>
  <si>
    <t xml:space="preserve">swz</t>
  </si>
  <si>
    <t xml:space="preserve">swe</t>
  </si>
  <si>
    <t xml:space="preserve">che</t>
  </si>
  <si>
    <t xml:space="preserve">Syria</t>
  </si>
  <si>
    <t xml:space="preserve">syr</t>
  </si>
  <si>
    <t xml:space="preserve">Taiwan</t>
  </si>
  <si>
    <t xml:space="preserve">twn</t>
  </si>
  <si>
    <t xml:space="preserve">Tajikistan</t>
  </si>
  <si>
    <t xml:space="preserve">tjk</t>
  </si>
  <si>
    <t xml:space="preserve">Tanzania</t>
  </si>
  <si>
    <t xml:space="preserve">tza</t>
  </si>
  <si>
    <t xml:space="preserve">tha</t>
  </si>
  <si>
    <t xml:space="preserve">tls</t>
  </si>
  <si>
    <t xml:space="preserve">tgo</t>
  </si>
  <si>
    <t xml:space="preserve">tkl</t>
  </si>
  <si>
    <t xml:space="preserve">ton</t>
  </si>
  <si>
    <t xml:space="preserve">Transnistria</t>
  </si>
  <si>
    <t xml:space="preserve">transn</t>
  </si>
  <si>
    <t xml:space="preserve">tto</t>
  </si>
  <si>
    <t xml:space="preserve">tun</t>
  </si>
  <si>
    <t xml:space="preserve">tur</t>
  </si>
  <si>
    <t xml:space="preserve">Turkmenistan</t>
  </si>
  <si>
    <t xml:space="preserve">tkm</t>
  </si>
  <si>
    <t xml:space="preserve">tca</t>
  </si>
  <si>
    <t xml:space="preserve">tuv</t>
  </si>
  <si>
    <t xml:space="preserve">US Minor Outlying Islands</t>
  </si>
  <si>
    <t xml:space="preserve">usa_minor_out_isl</t>
  </si>
  <si>
    <t xml:space="preserve">USSR</t>
  </si>
  <si>
    <t xml:space="preserve">ussr</t>
  </si>
  <si>
    <t xml:space="preserve">uga</t>
  </si>
  <si>
    <t xml:space="preserve">Ukraine</t>
  </si>
  <si>
    <t xml:space="preserve">ukr</t>
  </si>
  <si>
    <t xml:space="preserve">are</t>
  </si>
  <si>
    <t xml:space="preserve">United Kingdom</t>
  </si>
  <si>
    <t xml:space="preserve">gbr</t>
  </si>
  <si>
    <t xml:space="preserve">United Korea (former)</t>
  </si>
  <si>
    <t xml:space="preserve">korea_union</t>
  </si>
  <si>
    <t xml:space="preserve">United States</t>
  </si>
  <si>
    <t xml:space="preserve">usa</t>
  </si>
  <si>
    <t xml:space="preserve">ury</t>
  </si>
  <si>
    <t xml:space="preserve">Uzbekistan</t>
  </si>
  <si>
    <t xml:space="preserve">uzb</t>
  </si>
  <si>
    <t xml:space="preserve">vut</t>
  </si>
  <si>
    <t xml:space="preserve">Venezuela</t>
  </si>
  <si>
    <t xml:space="preserve">ven</t>
  </si>
  <si>
    <t xml:space="preserve">Vietnam</t>
  </si>
  <si>
    <t xml:space="preserve">vnm</t>
  </si>
  <si>
    <t xml:space="preserve">Virgin Islands</t>
  </si>
  <si>
    <t xml:space="preserve">virg_isl</t>
  </si>
  <si>
    <t xml:space="preserve">Virgin Islands (U.S.)</t>
  </si>
  <si>
    <t xml:space="preserve">vir</t>
  </si>
  <si>
    <t xml:space="preserve">Wallis et Futuna</t>
  </si>
  <si>
    <t xml:space="preserve">wlf</t>
  </si>
  <si>
    <t xml:space="preserve">West Bank</t>
  </si>
  <si>
    <t xml:space="preserve">pse_west_bank</t>
  </si>
  <si>
    <t xml:space="preserve">Palestine</t>
  </si>
  <si>
    <t xml:space="preserve">pse</t>
  </si>
  <si>
    <t xml:space="preserve">West Germany</t>
  </si>
  <si>
    <t xml:space="preserve">deu_west</t>
  </si>
  <si>
    <t xml:space="preserve">esh</t>
  </si>
  <si>
    <t xml:space="preserve">yem</t>
  </si>
  <si>
    <t xml:space="preserve">Yugoslavia</t>
  </si>
  <si>
    <t xml:space="preserve">yug</t>
  </si>
  <si>
    <t xml:space="preserve">zmb</t>
  </si>
  <si>
    <t xml:space="preserve">zwe</t>
  </si>
  <si>
    <t xml:space="preserve">Åland</t>
  </si>
  <si>
    <t xml:space="preserve">a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#,##0"/>
    <numFmt numFmtId="167" formatCode="0.0"/>
    <numFmt numFmtId="168" formatCode="@"/>
    <numFmt numFmtId="169" formatCode="0"/>
    <numFmt numFmtId="170" formatCode="0.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2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7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4" borderId="7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1" fillId="3" borderId="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TA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70920</xdr:colOff>
      <xdr:row>4</xdr:row>
      <xdr:rowOff>38160</xdr:rowOff>
    </xdr:to>
    <xdr:pic>
      <xdr:nvPicPr>
        <xdr:cNvPr id="0" name="Picture 1" descr="unlogo"/>
        <xdr:cNvPicPr/>
      </xdr:nvPicPr>
      <xdr:blipFill>
        <a:blip r:embed="rId1"/>
        <a:stretch/>
      </xdr:blipFill>
      <xdr:spPr>
        <a:xfrm>
          <a:off x="3869640" y="152280"/>
          <a:ext cx="5648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C26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5" ySplit="16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A137" activeCellId="0" sqref="A137:IV137"/>
    </sheetView>
  </sheetViews>
  <sheetFormatPr defaultColWidth="9.5" defaultRowHeight="11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53.23"/>
    <col collapsed="false" customWidth="true" hidden="false" outlineLevel="0" max="3" min="3" style="1" width="6.5"/>
    <col collapsed="false" customWidth="true" hidden="false" outlineLevel="0" max="5" min="4" style="1" width="8.74"/>
    <col collapsed="false" customWidth="true" hidden="false" outlineLevel="0" max="7" min="6" style="0" width="11.49"/>
    <col collapsed="false" customWidth="true" hidden="false" outlineLevel="0" max="29" min="8" style="1" width="11.49"/>
    <col collapsed="false" customWidth="false" hidden="false" outlineLevel="0" max="257" min="30" style="2" width="9.49"/>
  </cols>
  <sheetData>
    <row r="1" customFormat="false" ht="12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6" hidden="false" customHeight="false" outlineLevel="0" collapsed="false">
      <c r="A5" s="3"/>
      <c r="B5" s="3"/>
      <c r="C5" s="4"/>
      <c r="D5" s="5" t="s">
        <v>0</v>
      </c>
      <c r="E5" s="5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3" hidden="false" customHeight="false" outlineLevel="0" collapsed="false">
      <c r="A6" s="3"/>
      <c r="B6" s="3"/>
      <c r="C6" s="4"/>
      <c r="D6" s="6" t="s">
        <v>1</v>
      </c>
      <c r="E6" s="6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3" hidden="false" customHeight="false" outlineLevel="0" collapsed="false">
      <c r="A7" s="3"/>
      <c r="B7" s="3"/>
      <c r="C7" s="4"/>
      <c r="D7" s="6" t="s">
        <v>2</v>
      </c>
      <c r="E7" s="6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3" hidden="false" customHeight="false" outlineLevel="0" collapsed="false">
      <c r="A8" s="3"/>
      <c r="B8" s="3"/>
      <c r="C8" s="4"/>
      <c r="D8" s="6"/>
      <c r="E8" s="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3" hidden="false" customHeight="false" outlineLevel="0" collapsed="false">
      <c r="A9" s="3"/>
      <c r="B9" s="3"/>
      <c r="C9" s="4"/>
      <c r="D9" s="7" t="s">
        <v>3</v>
      </c>
      <c r="E9" s="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3" hidden="false" customHeight="false" outlineLevel="0" collapsed="false">
      <c r="A10" s="3"/>
      <c r="B10" s="3"/>
      <c r="C10" s="4"/>
      <c r="D10" s="6" t="s">
        <v>4</v>
      </c>
      <c r="E10" s="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" hidden="false" customHeight="false" outlineLevel="0" collapsed="false">
      <c r="A11" s="3"/>
      <c r="B11" s="3"/>
      <c r="C11" s="4"/>
      <c r="D11" s="8" t="s">
        <v>5</v>
      </c>
      <c r="E11" s="8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" hidden="false" customHeight="false" outlineLevel="0" collapsed="false">
      <c r="A12" s="3"/>
      <c r="B12" s="3"/>
      <c r="C12" s="4"/>
      <c r="D12" s="8" t="s">
        <v>6</v>
      </c>
      <c r="E12" s="9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" hidden="false" customHeight="false" outlineLevel="0" collapsed="false">
      <c r="A13" s="10" t="s">
        <v>7</v>
      </c>
      <c r="B13" s="3"/>
      <c r="C13" s="4"/>
      <c r="D13" s="11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" hidden="false" customHeight="false" outlineLevel="0" collapsed="false">
      <c r="A14" s="3"/>
      <c r="B14" s="3"/>
      <c r="C14" s="12"/>
      <c r="D14" s="8"/>
      <c r="E14" s="8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s="16" customFormat="true" ht="12" hidden="false" customHeight="true" outlineLevel="0" collapsed="false">
      <c r="A15" s="13"/>
      <c r="B15" s="13"/>
      <c r="C15" s="13"/>
      <c r="D15" s="13"/>
      <c r="E15" s="14"/>
      <c r="F15" s="15" t="s">
        <v>8</v>
      </c>
      <c r="G15" s="15"/>
      <c r="H15" s="15" t="s">
        <v>9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 t="s">
        <v>10</v>
      </c>
      <c r="T15" s="15"/>
      <c r="U15" s="15"/>
      <c r="V15" s="15"/>
      <c r="W15" s="15"/>
      <c r="X15" s="15"/>
      <c r="Y15" s="15"/>
      <c r="Z15" s="15"/>
      <c r="AA15" s="15"/>
      <c r="AB15" s="15"/>
      <c r="AC15" s="15"/>
    </row>
    <row r="16" s="16" customFormat="true" ht="24" hidden="false" customHeight="true" outlineLevel="0" collapsed="false">
      <c r="A16" s="17" t="s">
        <v>11</v>
      </c>
      <c r="B16" s="18" t="s">
        <v>12</v>
      </c>
      <c r="C16" s="18" t="s">
        <v>13</v>
      </c>
      <c r="D16" s="17" t="s">
        <v>14</v>
      </c>
      <c r="E16" s="17" t="s">
        <v>15</v>
      </c>
      <c r="F16" s="15" t="n">
        <v>1960</v>
      </c>
      <c r="G16" s="15" t="n">
        <v>2010</v>
      </c>
      <c r="H16" s="15" t="n">
        <v>1960</v>
      </c>
      <c r="I16" s="15" t="n">
        <v>1965</v>
      </c>
      <c r="J16" s="15" t="n">
        <v>1970</v>
      </c>
      <c r="K16" s="15" t="n">
        <v>1975</v>
      </c>
      <c r="L16" s="15" t="n">
        <v>1980</v>
      </c>
      <c r="M16" s="15" t="n">
        <v>1985</v>
      </c>
      <c r="N16" s="15" t="n">
        <v>1990</v>
      </c>
      <c r="O16" s="15" t="n">
        <v>1995</v>
      </c>
      <c r="P16" s="15" t="n">
        <v>2000</v>
      </c>
      <c r="Q16" s="15" t="n">
        <v>2005</v>
      </c>
      <c r="R16" s="15" t="n">
        <v>2010</v>
      </c>
      <c r="S16" s="15" t="n">
        <v>1960</v>
      </c>
      <c r="T16" s="15" t="n">
        <v>1965</v>
      </c>
      <c r="U16" s="15" t="n">
        <v>1970</v>
      </c>
      <c r="V16" s="15" t="n">
        <v>1975</v>
      </c>
      <c r="W16" s="15" t="n">
        <v>1980</v>
      </c>
      <c r="X16" s="15" t="n">
        <v>1985</v>
      </c>
      <c r="Y16" s="15" t="n">
        <v>1990</v>
      </c>
      <c r="Z16" s="15" t="n">
        <v>1995</v>
      </c>
      <c r="AA16" s="15" t="n">
        <v>2000</v>
      </c>
      <c r="AB16" s="15" t="n">
        <v>2005</v>
      </c>
      <c r="AC16" s="15" t="n">
        <v>2010</v>
      </c>
    </row>
    <row r="17" customFormat="false" ht="11.25" hidden="false" customHeight="true" outlineLevel="0" collapsed="false">
      <c r="A17" s="19" t="n">
        <v>1</v>
      </c>
      <c r="B17" s="20" t="s">
        <v>16</v>
      </c>
      <c r="C17" s="21"/>
      <c r="D17" s="22" t="n">
        <v>900</v>
      </c>
      <c r="E17" s="21"/>
      <c r="F17" s="23" t="n">
        <v>2.55063024003741</v>
      </c>
      <c r="G17" s="23" t="n">
        <v>3.09673559284106</v>
      </c>
      <c r="H17" s="23" t="n">
        <v>2.70328097505602</v>
      </c>
      <c r="I17" s="23" t="n">
        <v>2.54849844733438</v>
      </c>
      <c r="J17" s="23" t="n">
        <v>2.39248254078843</v>
      </c>
      <c r="K17" s="23" t="n">
        <v>2.31243531776748</v>
      </c>
      <c r="L17" s="23" t="n">
        <v>2.38766861560462</v>
      </c>
      <c r="M17" s="23" t="n">
        <v>2.43252010550917</v>
      </c>
      <c r="N17" s="23" t="n">
        <v>2.96927915500063</v>
      </c>
      <c r="O17" s="23" t="n">
        <v>2.92485277373999</v>
      </c>
      <c r="P17" s="23" t="n">
        <v>2.9277371968413</v>
      </c>
      <c r="Q17" s="23" t="n">
        <v>3.0208714548926</v>
      </c>
      <c r="R17" s="23" t="n">
        <v>3.13385516228464</v>
      </c>
      <c r="S17" s="23" t="n">
        <v>2.39795022693235</v>
      </c>
      <c r="T17" s="23" t="n">
        <v>2.30114119234095</v>
      </c>
      <c r="U17" s="23" t="n">
        <v>2.18978855538255</v>
      </c>
      <c r="V17" s="23" t="n">
        <v>2.13677201928029</v>
      </c>
      <c r="W17" s="23" t="n">
        <v>2.20754050703279</v>
      </c>
      <c r="X17" s="23" t="n">
        <v>2.23811103089021</v>
      </c>
      <c r="Y17" s="23" t="n">
        <v>2.90947100525688</v>
      </c>
      <c r="Z17" s="23" t="n">
        <v>2.88497347449614</v>
      </c>
      <c r="AA17" s="23" t="n">
        <v>2.90982397396496</v>
      </c>
      <c r="AB17" s="23" t="n">
        <v>2.97497790184987</v>
      </c>
      <c r="AC17" s="23" t="n">
        <v>3.0589973332513</v>
      </c>
    </row>
    <row r="18" customFormat="false" ht="11.25" hidden="false" customHeight="true" outlineLevel="0" collapsed="false">
      <c r="A18" s="22" t="n">
        <v>2</v>
      </c>
      <c r="B18" s="24" t="s">
        <v>17</v>
      </c>
      <c r="C18" s="22" t="s">
        <v>18</v>
      </c>
      <c r="D18" s="22" t="n">
        <v>901</v>
      </c>
      <c r="E18" s="25"/>
      <c r="F18" s="26" t="n">
        <v>3.56958131250354</v>
      </c>
      <c r="G18" s="26" t="n">
        <v>10.1486803865346</v>
      </c>
      <c r="H18" s="26" t="n">
        <v>3.79273759899866</v>
      </c>
      <c r="I18" s="26" t="n">
        <v>3.95353614085327</v>
      </c>
      <c r="J18" s="26" t="n">
        <v>4.09767614809889</v>
      </c>
      <c r="K18" s="26" t="n">
        <v>4.39000849726203</v>
      </c>
      <c r="L18" s="26" t="n">
        <v>4.57268661133596</v>
      </c>
      <c r="M18" s="26" t="n">
        <v>4.81261622877921</v>
      </c>
      <c r="N18" s="26" t="n">
        <v>7.32336955723292</v>
      </c>
      <c r="O18" s="26" t="n">
        <v>8.06232664949857</v>
      </c>
      <c r="P18" s="26" t="n">
        <v>8.64297900659427</v>
      </c>
      <c r="Q18" s="26" t="n">
        <v>9.47040404879963</v>
      </c>
      <c r="R18" s="26" t="n">
        <v>10.097049981448</v>
      </c>
      <c r="S18" s="26" t="n">
        <v>3.36402297022166</v>
      </c>
      <c r="T18" s="26" t="n">
        <v>3.54416545605691</v>
      </c>
      <c r="U18" s="26" t="n">
        <v>3.71913156557072</v>
      </c>
      <c r="V18" s="26" t="n">
        <v>4.04294403342541</v>
      </c>
      <c r="W18" s="26" t="n">
        <v>4.34707296093261</v>
      </c>
      <c r="X18" s="26" t="n">
        <v>4.62731819866748</v>
      </c>
      <c r="Y18" s="26" t="n">
        <v>7.55312743902631</v>
      </c>
      <c r="Z18" s="26" t="n">
        <v>8.23205655093442</v>
      </c>
      <c r="AA18" s="26" t="n">
        <v>8.84444232770684</v>
      </c>
      <c r="AB18" s="26" t="n">
        <v>9.61446371160815</v>
      </c>
      <c r="AC18" s="26" t="n">
        <v>10.1974973455078</v>
      </c>
    </row>
    <row r="19" s="16" customFormat="true" ht="11.25" hidden="false" customHeight="true" outlineLevel="0" collapsed="false">
      <c r="A19" s="27" t="n">
        <v>3</v>
      </c>
      <c r="B19" s="28" t="s">
        <v>19</v>
      </c>
      <c r="C19" s="29"/>
      <c r="D19" s="27" t="n">
        <v>999</v>
      </c>
      <c r="E19" s="30"/>
      <c r="F19" s="31" t="n">
        <v>4.21054936098419</v>
      </c>
      <c r="G19" s="31" t="n">
        <v>10.4746347829457</v>
      </c>
      <c r="H19" s="31" t="n">
        <v>4.38919741923204</v>
      </c>
      <c r="I19" s="31" t="n">
        <v>4.63976739370106</v>
      </c>
      <c r="J19" s="31" t="n">
        <v>4.84738464439715</v>
      </c>
      <c r="K19" s="31" t="n">
        <v>5.24200553130013</v>
      </c>
      <c r="L19" s="31" t="n">
        <v>5.50361144098024</v>
      </c>
      <c r="M19" s="31" t="n">
        <v>5.85033547436304</v>
      </c>
      <c r="N19" s="31" t="n">
        <v>6.6656146598629</v>
      </c>
      <c r="O19" s="31" t="n">
        <v>7.83842037155109</v>
      </c>
      <c r="P19" s="31" t="n">
        <v>8.73975575984975</v>
      </c>
      <c r="Q19" s="31" t="n">
        <v>9.79654679226896</v>
      </c>
      <c r="R19" s="31" t="n">
        <v>10.5917958026801</v>
      </c>
      <c r="S19" s="31" t="n">
        <v>4.04051723801703</v>
      </c>
      <c r="T19" s="31" t="n">
        <v>4.30146691936974</v>
      </c>
      <c r="U19" s="31" t="n">
        <v>4.53767704927286</v>
      </c>
      <c r="V19" s="31" t="n">
        <v>4.9739512294233</v>
      </c>
      <c r="W19" s="31" t="n">
        <v>5.3782120136268</v>
      </c>
      <c r="X19" s="31" t="n">
        <v>5.75921400204203</v>
      </c>
      <c r="Y19" s="31" t="n">
        <v>6.46793407113694</v>
      </c>
      <c r="Z19" s="31" t="n">
        <v>7.58827231653599</v>
      </c>
      <c r="AA19" s="31" t="n">
        <v>8.54905663121508</v>
      </c>
      <c r="AB19" s="31" t="n">
        <v>9.58001865633578</v>
      </c>
      <c r="AC19" s="31" t="n">
        <v>10.3617991469422</v>
      </c>
    </row>
    <row r="20" customFormat="false" ht="11.25" hidden="false" customHeight="true" outlineLevel="0" collapsed="false">
      <c r="A20" s="32" t="n">
        <v>4</v>
      </c>
      <c r="B20" s="33" t="s">
        <v>20</v>
      </c>
      <c r="C20" s="22" t="s">
        <v>21</v>
      </c>
      <c r="D20" s="32" t="n">
        <v>902</v>
      </c>
      <c r="E20" s="34"/>
      <c r="F20" s="26" t="n">
        <v>2.08451034079059</v>
      </c>
      <c r="G20" s="26" t="n">
        <v>1.43919758842636</v>
      </c>
      <c r="H20" s="26" t="n">
        <v>2.2342385394825</v>
      </c>
      <c r="I20" s="26" t="n">
        <v>1.97512835176511</v>
      </c>
      <c r="J20" s="26" t="n">
        <v>1.74786966367977</v>
      </c>
      <c r="K20" s="26" t="n">
        <v>1.5840181973625</v>
      </c>
      <c r="L20" s="26" t="n">
        <v>1.67360057049227</v>
      </c>
      <c r="M20" s="26" t="n">
        <v>1.70919067639177</v>
      </c>
      <c r="N20" s="26" t="n">
        <v>1.73456002577065</v>
      </c>
      <c r="O20" s="26" t="n">
        <v>1.56132417734749</v>
      </c>
      <c r="P20" s="26" t="n">
        <v>1.50390616701748</v>
      </c>
      <c r="Q20" s="26" t="n">
        <v>1.49915916915852</v>
      </c>
      <c r="R20" s="26" t="n">
        <v>1.56929009079355</v>
      </c>
      <c r="S20" s="26" t="n">
        <v>1.92900801626248</v>
      </c>
      <c r="T20" s="26" t="n">
        <v>1.73179824799103</v>
      </c>
      <c r="U20" s="26" t="n">
        <v>1.54314182432544</v>
      </c>
      <c r="V20" s="26" t="n">
        <v>1.39148044442059</v>
      </c>
      <c r="W20" s="26" t="n">
        <v>1.43029579875228</v>
      </c>
      <c r="X20" s="26" t="n">
        <v>1.43405260400023</v>
      </c>
      <c r="Y20" s="26" t="n">
        <v>1.45803958678703</v>
      </c>
      <c r="Z20" s="26" t="n">
        <v>1.32427434425952</v>
      </c>
      <c r="AA20" s="26" t="n">
        <v>1.28625547743233</v>
      </c>
      <c r="AB20" s="26" t="n">
        <v>1.25666860755565</v>
      </c>
      <c r="AC20" s="26" t="n">
        <v>1.30466171959387</v>
      </c>
    </row>
    <row r="21" s="16" customFormat="true" ht="11.25" hidden="false" customHeight="true" outlineLevel="0" collapsed="false">
      <c r="A21" s="35" t="n">
        <v>5</v>
      </c>
      <c r="B21" s="36" t="s">
        <v>22</v>
      </c>
      <c r="C21" s="37" t="s">
        <v>23</v>
      </c>
      <c r="D21" s="35" t="n">
        <v>941</v>
      </c>
      <c r="E21" s="38"/>
      <c r="F21" s="31" t="n">
        <v>2.74539432005065</v>
      </c>
      <c r="G21" s="31" t="n">
        <v>1.34916949726708</v>
      </c>
      <c r="H21" s="31" t="n">
        <v>2.89762339529946</v>
      </c>
      <c r="I21" s="31" t="n">
        <v>2.77635530755154</v>
      </c>
      <c r="J21" s="31" t="n">
        <v>2.52543376923921</v>
      </c>
      <c r="K21" s="31" t="n">
        <v>2.07191588507185</v>
      </c>
      <c r="L21" s="31" t="n">
        <v>2.45262767448258</v>
      </c>
      <c r="M21" s="31" t="n">
        <v>2.1502536855692</v>
      </c>
      <c r="N21" s="31" t="n">
        <v>2.26464456697937</v>
      </c>
      <c r="O21" s="31" t="n">
        <v>2.2295175298929</v>
      </c>
      <c r="P21" s="31" t="n">
        <v>1.69713524310055</v>
      </c>
      <c r="Q21" s="31" t="n">
        <v>1.51103218624497</v>
      </c>
      <c r="R21" s="31" t="n">
        <v>1.42058388326917</v>
      </c>
      <c r="S21" s="31" t="n">
        <v>2.59103026751961</v>
      </c>
      <c r="T21" s="31" t="n">
        <v>2.49044145365337</v>
      </c>
      <c r="U21" s="31" t="n">
        <v>2.27423969856963</v>
      </c>
      <c r="V21" s="31" t="n">
        <v>1.89354339855748</v>
      </c>
      <c r="W21" s="31" t="n">
        <v>2.09924126592814</v>
      </c>
      <c r="X21" s="31" t="n">
        <v>1.81819639161515</v>
      </c>
      <c r="Y21" s="31" t="n">
        <v>1.97377892408787</v>
      </c>
      <c r="Z21" s="31" t="n">
        <v>2.0178119066475</v>
      </c>
      <c r="AA21" s="31" t="n">
        <v>1.51892954691938</v>
      </c>
      <c r="AB21" s="31" t="n">
        <v>1.35306762533115</v>
      </c>
      <c r="AC21" s="31" t="n">
        <v>1.27801557631549</v>
      </c>
    </row>
    <row r="22" s="16" customFormat="true" ht="11.25" hidden="false" customHeight="true" outlineLevel="0" collapsed="false">
      <c r="A22" s="35" t="n">
        <v>6</v>
      </c>
      <c r="B22" s="28" t="s">
        <v>24</v>
      </c>
      <c r="C22" s="39" t="s">
        <v>21</v>
      </c>
      <c r="D22" s="35" t="n">
        <v>934</v>
      </c>
      <c r="E22" s="38"/>
      <c r="F22" s="31" t="n">
        <v>1.99507282688191</v>
      </c>
      <c r="G22" s="31" t="n">
        <v>1.4554339085856</v>
      </c>
      <c r="H22" s="31" t="n">
        <v>2.14565645161711</v>
      </c>
      <c r="I22" s="31" t="n">
        <v>1.86819016637775</v>
      </c>
      <c r="J22" s="31" t="n">
        <v>1.64410665710168</v>
      </c>
      <c r="K22" s="31" t="n">
        <v>1.51841639658234</v>
      </c>
      <c r="L22" s="31" t="n">
        <v>1.56677045293945</v>
      </c>
      <c r="M22" s="31" t="n">
        <v>1.64727788601317</v>
      </c>
      <c r="N22" s="31" t="n">
        <v>1.65807534863153</v>
      </c>
      <c r="O22" s="31" t="n">
        <v>1.46032082303018</v>
      </c>
      <c r="P22" s="31" t="n">
        <v>1.47329039276127</v>
      </c>
      <c r="Q22" s="31" t="n">
        <v>1.49717725128056</v>
      </c>
      <c r="R22" s="31" t="n">
        <v>1.59553113059813</v>
      </c>
      <c r="S22" s="31" t="n">
        <v>1.83817508479788</v>
      </c>
      <c r="T22" s="31" t="n">
        <v>1.62719509012806</v>
      </c>
      <c r="U22" s="31" t="n">
        <v>1.44203453033882</v>
      </c>
      <c r="V22" s="31" t="n">
        <v>1.32121937664051</v>
      </c>
      <c r="W22" s="31" t="n">
        <v>1.33433078763145</v>
      </c>
      <c r="X22" s="31" t="n">
        <v>1.37758115951076</v>
      </c>
      <c r="Y22" s="31" t="n">
        <v>1.37997465269895</v>
      </c>
      <c r="Z22" s="31" t="n">
        <v>1.21426024527228</v>
      </c>
      <c r="AA22" s="31" t="n">
        <v>1.24758074722554</v>
      </c>
      <c r="AB22" s="31" t="n">
        <v>1.23980929109843</v>
      </c>
      <c r="AC22" s="31" t="n">
        <v>1.30957505533499</v>
      </c>
    </row>
    <row r="23" s="16" customFormat="true" ht="11.25" hidden="false" customHeight="true" outlineLevel="0" collapsed="false">
      <c r="A23" s="32" t="n">
        <v>7</v>
      </c>
      <c r="B23" s="33" t="s">
        <v>25</v>
      </c>
      <c r="C23" s="40" t="s">
        <v>26</v>
      </c>
      <c r="D23" s="41" t="n">
        <v>947</v>
      </c>
      <c r="E23" s="42"/>
      <c r="F23" s="26" t="n">
        <v>3.45588678833735</v>
      </c>
      <c r="G23" s="26" t="n">
        <v>2.08574815760675</v>
      </c>
      <c r="H23" s="26" t="n">
        <v>4.0834745305804</v>
      </c>
      <c r="I23" s="26" t="n">
        <v>3.91466655362435</v>
      </c>
      <c r="J23" s="26" t="n">
        <v>3.61833471075603</v>
      </c>
      <c r="K23" s="26" t="n">
        <v>3.35657498160194</v>
      </c>
      <c r="L23" s="26" t="n">
        <v>3.73048557298679</v>
      </c>
      <c r="M23" s="26" t="n">
        <v>3.23008799423895</v>
      </c>
      <c r="N23" s="26" t="n">
        <v>3.11540120696188</v>
      </c>
      <c r="O23" s="26" t="n">
        <v>3.00572832762643</v>
      </c>
      <c r="P23" s="26" t="n">
        <v>2.52407949626557</v>
      </c>
      <c r="Q23" s="26" t="n">
        <v>2.29777465598287</v>
      </c>
      <c r="R23" s="26" t="n">
        <v>2.20987300938635</v>
      </c>
      <c r="S23" s="26" t="n">
        <v>2.84280960539409</v>
      </c>
      <c r="T23" s="26" t="n">
        <v>2.8154386347262</v>
      </c>
      <c r="U23" s="26" t="n">
        <v>2.68839506769526</v>
      </c>
      <c r="V23" s="26" t="n">
        <v>2.54997193901207</v>
      </c>
      <c r="W23" s="26" t="n">
        <v>2.9661934149614</v>
      </c>
      <c r="X23" s="26" t="n">
        <v>2.59663844025618</v>
      </c>
      <c r="Y23" s="26" t="n">
        <v>2.66630924438649</v>
      </c>
      <c r="Z23" s="26" t="n">
        <v>2.67675530782784</v>
      </c>
      <c r="AA23" s="26" t="n">
        <v>2.21725814450671</v>
      </c>
      <c r="AB23" s="26" t="n">
        <v>2.03129920299211</v>
      </c>
      <c r="AC23" s="26" t="n">
        <v>1.96249703069174</v>
      </c>
    </row>
    <row r="24" customFormat="false" ht="11.25" hidden="false" customHeight="true" outlineLevel="0" collapsed="false">
      <c r="A24" s="32" t="n">
        <v>8</v>
      </c>
      <c r="B24" s="43" t="s">
        <v>27</v>
      </c>
      <c r="C24" s="22"/>
      <c r="D24" s="32" t="n">
        <v>903</v>
      </c>
      <c r="E24" s="44"/>
      <c r="F24" s="26" t="n">
        <v>3.21950025433537</v>
      </c>
      <c r="G24" s="26" t="n">
        <v>1.86470380584822</v>
      </c>
      <c r="H24" s="26" t="n">
        <v>3.71671834381088</v>
      </c>
      <c r="I24" s="26" t="n">
        <v>3.38317304990913</v>
      </c>
      <c r="J24" s="26" t="n">
        <v>3.10150097911845</v>
      </c>
      <c r="K24" s="26" t="n">
        <v>2.89241214922963</v>
      </c>
      <c r="L24" s="26" t="n">
        <v>3.19706269714553</v>
      </c>
      <c r="M24" s="26" t="n">
        <v>2.81142541261586</v>
      </c>
      <c r="N24" s="26" t="n">
        <v>2.70458758168709</v>
      </c>
      <c r="O24" s="26" t="n">
        <v>2.62305940467527</v>
      </c>
      <c r="P24" s="26" t="n">
        <v>2.2296125370992</v>
      </c>
      <c r="Q24" s="26" t="n">
        <v>2.0580829312768</v>
      </c>
      <c r="R24" s="26" t="n">
        <v>1.98991533955466</v>
      </c>
      <c r="S24" s="26" t="n">
        <v>2.7310794386231</v>
      </c>
      <c r="T24" s="26" t="n">
        <v>2.50599380357277</v>
      </c>
      <c r="U24" s="26" t="n">
        <v>2.33649627710381</v>
      </c>
      <c r="V24" s="26" t="n">
        <v>2.20765805500396</v>
      </c>
      <c r="W24" s="26" t="n">
        <v>2.54316184551824</v>
      </c>
      <c r="X24" s="26" t="n">
        <v>2.25377096975614</v>
      </c>
      <c r="Y24" s="26" t="n">
        <v>2.29876113344589</v>
      </c>
      <c r="Z24" s="26" t="n">
        <v>2.31346700649937</v>
      </c>
      <c r="AA24" s="26" t="n">
        <v>1.9359130769559</v>
      </c>
      <c r="AB24" s="26" t="n">
        <v>1.79391621291165</v>
      </c>
      <c r="AC24" s="26" t="n">
        <v>1.74009959975605</v>
      </c>
    </row>
    <row r="25" customFormat="false" ht="11.25" hidden="false" customHeight="true" outlineLevel="0" collapsed="false">
      <c r="A25" s="32" t="n">
        <v>9</v>
      </c>
      <c r="B25" s="33" t="s">
        <v>28</v>
      </c>
      <c r="C25" s="22"/>
      <c r="D25" s="32" t="n">
        <v>910</v>
      </c>
      <c r="E25" s="34"/>
      <c r="F25" s="26" t="n">
        <v>3.77208618127964</v>
      </c>
      <c r="G25" s="26" t="n">
        <v>1.53860395092276</v>
      </c>
      <c r="H25" s="26" t="n">
        <v>4.4229655723169</v>
      </c>
      <c r="I25" s="26" t="n">
        <v>4.15739170956631</v>
      </c>
      <c r="J25" s="26" t="n">
        <v>3.66066783310114</v>
      </c>
      <c r="K25" s="26" t="n">
        <v>3.05551296800438</v>
      </c>
      <c r="L25" s="26" t="n">
        <v>3.85593147103421</v>
      </c>
      <c r="M25" s="26" t="n">
        <v>2.91760403870363</v>
      </c>
      <c r="N25" s="26" t="n">
        <v>3.25330535131914</v>
      </c>
      <c r="O25" s="26" t="n">
        <v>2.52530905955306</v>
      </c>
      <c r="P25" s="26" t="n">
        <v>2.12621437686319</v>
      </c>
      <c r="Q25" s="26" t="n">
        <v>1.81908649917488</v>
      </c>
      <c r="R25" s="26" t="n">
        <v>1.56232258371155</v>
      </c>
      <c r="S25" s="26" t="n">
        <v>3.1347068991952</v>
      </c>
      <c r="T25" s="26" t="n">
        <v>2.98770360589621</v>
      </c>
      <c r="U25" s="26" t="n">
        <v>2.74555891815263</v>
      </c>
      <c r="V25" s="26" t="n">
        <v>2.40793634197956</v>
      </c>
      <c r="W25" s="26" t="n">
        <v>3.16184443730165</v>
      </c>
      <c r="X25" s="26" t="n">
        <v>2.46592334511392</v>
      </c>
      <c r="Y25" s="26" t="n">
        <v>2.9170694283077</v>
      </c>
      <c r="Z25" s="26" t="n">
        <v>2.34056890551753</v>
      </c>
      <c r="AA25" s="26" t="n">
        <v>2.00648633903997</v>
      </c>
      <c r="AB25" s="26" t="n">
        <v>1.74721717782028</v>
      </c>
      <c r="AC25" s="26" t="n">
        <v>1.51522106569192</v>
      </c>
    </row>
    <row r="26" customFormat="false" ht="11.25" hidden="false" customHeight="true" outlineLevel="0" collapsed="false">
      <c r="A26" s="27" t="n">
        <v>10</v>
      </c>
      <c r="B26" s="28" t="s">
        <v>29</v>
      </c>
      <c r="C26" s="37"/>
      <c r="D26" s="27" t="n">
        <v>108</v>
      </c>
      <c r="E26" s="30" t="s">
        <v>30</v>
      </c>
      <c r="F26" s="31" t="n">
        <v>4.29597153408316</v>
      </c>
      <c r="G26" s="31" t="n">
        <v>0.713358192678787</v>
      </c>
      <c r="H26" s="31" t="n">
        <v>4.83058622656281</v>
      </c>
      <c r="I26" s="31" t="n">
        <v>6.35879775185581</v>
      </c>
      <c r="J26" s="31" t="n">
        <v>4.45601892931086</v>
      </c>
      <c r="K26" s="31" t="n">
        <v>4.08939720740152</v>
      </c>
      <c r="L26" s="31" t="n">
        <v>5.71173679769387</v>
      </c>
      <c r="M26" s="31" t="n">
        <v>7.23327824910712</v>
      </c>
      <c r="N26" s="31" t="n">
        <v>5.89499019529613</v>
      </c>
      <c r="O26" s="31" t="n">
        <v>4.72924169692853</v>
      </c>
      <c r="P26" s="31" t="n">
        <v>1.15694389247246</v>
      </c>
      <c r="Q26" s="31" t="n">
        <v>1.04926439885929</v>
      </c>
      <c r="R26" s="31" t="n">
        <v>0.660404992236723</v>
      </c>
      <c r="S26" s="31" t="n">
        <v>3.80245046807943</v>
      </c>
      <c r="T26" s="31" t="n">
        <v>5.18020757985904</v>
      </c>
      <c r="U26" s="31" t="n">
        <v>3.75704882062534</v>
      </c>
      <c r="V26" s="31" t="n">
        <v>3.52830004779524</v>
      </c>
      <c r="W26" s="31" t="n">
        <v>5.14683575733759</v>
      </c>
      <c r="X26" s="31" t="n">
        <v>6.83973763190823</v>
      </c>
      <c r="Y26" s="31" t="n">
        <v>5.8331836482787</v>
      </c>
      <c r="Z26" s="31" t="n">
        <v>4.83620878197032</v>
      </c>
      <c r="AA26" s="31" t="n">
        <v>1.21751332236615</v>
      </c>
      <c r="AB26" s="31" t="n">
        <v>1.15916176598713</v>
      </c>
      <c r="AC26" s="31" t="n">
        <v>0.76434019152051</v>
      </c>
    </row>
    <row r="27" customFormat="false" ht="11.25" hidden="false" customHeight="true" outlineLevel="0" collapsed="false">
      <c r="A27" s="27" t="n">
        <v>11</v>
      </c>
      <c r="B27" s="28" t="s">
        <v>31</v>
      </c>
      <c r="C27" s="45" t="s">
        <v>32</v>
      </c>
      <c r="D27" s="27" t="n">
        <v>174</v>
      </c>
      <c r="E27" s="30" t="s">
        <v>33</v>
      </c>
      <c r="F27" s="31" t="n">
        <v>0.780638911767601</v>
      </c>
      <c r="G27" s="31" t="n">
        <v>1.95631452041004</v>
      </c>
      <c r="H27" s="31" t="n">
        <v>0.837416388394761</v>
      </c>
      <c r="I27" s="31" t="n">
        <v>1.0479523314102</v>
      </c>
      <c r="J27" s="31" t="n">
        <v>1.52583740111092</v>
      </c>
      <c r="K27" s="31" t="n">
        <v>2.5492519626722</v>
      </c>
      <c r="L27" s="31" t="n">
        <v>4.30315020544818</v>
      </c>
      <c r="M27" s="31" t="n">
        <v>3.57276177440428</v>
      </c>
      <c r="N27" s="31" t="n">
        <v>3.06568143749743</v>
      </c>
      <c r="O27" s="31" t="n">
        <v>2.67544728996687</v>
      </c>
      <c r="P27" s="31" t="n">
        <v>2.35283489321722</v>
      </c>
      <c r="Q27" s="31" t="n">
        <v>2.07287061859504</v>
      </c>
      <c r="R27" s="31" t="n">
        <v>1.81876877136549</v>
      </c>
      <c r="S27" s="31" t="n">
        <v>0.724323655048598</v>
      </c>
      <c r="T27" s="31" t="n">
        <v>0.968500235072873</v>
      </c>
      <c r="U27" s="31" t="n">
        <v>1.51114691100091</v>
      </c>
      <c r="V27" s="31" t="n">
        <v>2.69998818385915</v>
      </c>
      <c r="W27" s="31" t="n">
        <v>4.61034501619638</v>
      </c>
      <c r="X27" s="31" t="n">
        <v>3.87579611227517</v>
      </c>
      <c r="Y27" s="31" t="n">
        <v>3.36603966824255</v>
      </c>
      <c r="Z27" s="31" t="n">
        <v>2.97376637824977</v>
      </c>
      <c r="AA27" s="31" t="n">
        <v>2.647611228371</v>
      </c>
      <c r="AB27" s="31" t="n">
        <v>2.36012108192559</v>
      </c>
      <c r="AC27" s="31" t="n">
        <v>2.09486866059063</v>
      </c>
    </row>
    <row r="28" customFormat="false" ht="11.25" hidden="false" customHeight="true" outlineLevel="0" collapsed="false">
      <c r="A28" s="27" t="n">
        <v>12</v>
      </c>
      <c r="B28" s="28" t="s">
        <v>34</v>
      </c>
      <c r="C28" s="45"/>
      <c r="D28" s="27" t="n">
        <v>262</v>
      </c>
      <c r="E28" s="30" t="s">
        <v>30</v>
      </c>
      <c r="F28" s="31" t="n">
        <v>13.8638827355423</v>
      </c>
      <c r="G28" s="31" t="n">
        <v>12.9852238715982</v>
      </c>
      <c r="H28" s="31" t="n">
        <v>16.2718797564688</v>
      </c>
      <c r="I28" s="31" t="n">
        <v>15.8410705949479</v>
      </c>
      <c r="J28" s="31" t="n">
        <v>15.1492090423674</v>
      </c>
      <c r="K28" s="31" t="n">
        <v>14.407130265856</v>
      </c>
      <c r="L28" s="31" t="n">
        <v>25.8677280281032</v>
      </c>
      <c r="M28" s="31" t="n">
        <v>18.1286286960906</v>
      </c>
      <c r="N28" s="31" t="n">
        <v>22.9974511713157</v>
      </c>
      <c r="O28" s="31" t="n">
        <v>17.8017367391325</v>
      </c>
      <c r="P28" s="31" t="n">
        <v>16.0150351167171</v>
      </c>
      <c r="Q28" s="31" t="n">
        <v>14.6816988002149</v>
      </c>
      <c r="R28" s="31" t="n">
        <v>14.0468950574012</v>
      </c>
      <c r="S28" s="31" t="n">
        <v>11.4992993928071</v>
      </c>
      <c r="T28" s="31" t="n">
        <v>11.4213370492472</v>
      </c>
      <c r="U28" s="31" t="n">
        <v>11.4174485434986</v>
      </c>
      <c r="V28" s="31" t="n">
        <v>11.4648212226067</v>
      </c>
      <c r="W28" s="31" t="n">
        <v>21.347670418646</v>
      </c>
      <c r="X28" s="31" t="n">
        <v>15.2895324594288</v>
      </c>
      <c r="Y28" s="31" t="n">
        <v>20.6378699699219</v>
      </c>
      <c r="Z28" s="31" t="n">
        <v>15.9283257339413</v>
      </c>
      <c r="AA28" s="31" t="n">
        <v>14.1980090160861</v>
      </c>
      <c r="AB28" s="31" t="n">
        <v>12.7341958159993</v>
      </c>
      <c r="AC28" s="31" t="n">
        <v>11.9243374294103</v>
      </c>
    </row>
    <row r="29" customFormat="false" ht="11.25" hidden="false" customHeight="true" outlineLevel="0" collapsed="false">
      <c r="A29" s="27" t="n">
        <v>13</v>
      </c>
      <c r="B29" s="28" t="s">
        <v>35</v>
      </c>
      <c r="C29" s="45"/>
      <c r="D29" s="27" t="n">
        <v>232</v>
      </c>
      <c r="E29" s="30" t="s">
        <v>36</v>
      </c>
      <c r="F29" s="31" t="n">
        <v>0.541093003652712</v>
      </c>
      <c r="G29" s="31" t="n">
        <v>0.31554400713324</v>
      </c>
      <c r="H29" s="31" t="n">
        <v>0.633814783347494</v>
      </c>
      <c r="I29" s="31" t="n">
        <v>0.593279402613566</v>
      </c>
      <c r="J29" s="31" t="n">
        <v>0.548692212753581</v>
      </c>
      <c r="K29" s="31" t="n">
        <v>0.504228847442962</v>
      </c>
      <c r="L29" s="31" t="n">
        <v>0.462863205335921</v>
      </c>
      <c r="M29" s="31" t="n">
        <v>0.433201516749805</v>
      </c>
      <c r="N29" s="31" t="n">
        <v>0.402099075972708</v>
      </c>
      <c r="O29" s="31" t="n">
        <v>0.40353473404439</v>
      </c>
      <c r="P29" s="31" t="n">
        <v>0.383120352095203</v>
      </c>
      <c r="Q29" s="31" t="n">
        <v>0.35636794602972</v>
      </c>
      <c r="R29" s="31" t="n">
        <v>0.346618158793277</v>
      </c>
      <c r="S29" s="31" t="n">
        <v>0.449818790075272</v>
      </c>
      <c r="T29" s="31" t="n">
        <v>0.428904143172346</v>
      </c>
      <c r="U29" s="31" t="n">
        <v>0.415392448447311</v>
      </c>
      <c r="V29" s="31" t="n">
        <v>0.402559382679605</v>
      </c>
      <c r="W29" s="31" t="n">
        <v>0.37470251254196</v>
      </c>
      <c r="X29" s="31" t="n">
        <v>0.354947363118219</v>
      </c>
      <c r="Y29" s="31" t="n">
        <v>0.3492783238618</v>
      </c>
      <c r="Z29" s="31" t="n">
        <v>0.345099261701897</v>
      </c>
      <c r="AA29" s="31" t="n">
        <v>0.326371700746704</v>
      </c>
      <c r="AB29" s="31" t="n">
        <v>0.298071093070659</v>
      </c>
      <c r="AC29" s="31" t="n">
        <v>0.285427264485754</v>
      </c>
    </row>
    <row r="30" customFormat="false" ht="11.25" hidden="false" customHeight="true" outlineLevel="0" collapsed="false">
      <c r="A30" s="27" t="n">
        <v>14</v>
      </c>
      <c r="B30" s="28" t="s">
        <v>37</v>
      </c>
      <c r="C30" s="45"/>
      <c r="D30" s="27" t="n">
        <v>231</v>
      </c>
      <c r="E30" s="30" t="s">
        <v>30</v>
      </c>
      <c r="F30" s="31" t="n">
        <v>1.74392025877389</v>
      </c>
      <c r="G30" s="31" t="n">
        <v>0.644872129537976</v>
      </c>
      <c r="H30" s="31" t="n">
        <v>2.04463561095686</v>
      </c>
      <c r="I30" s="31" t="n">
        <v>1.75176535244994</v>
      </c>
      <c r="J30" s="31" t="n">
        <v>1.5565043080926</v>
      </c>
      <c r="K30" s="31" t="n">
        <v>1.32748995946819</v>
      </c>
      <c r="L30" s="31" t="n">
        <v>1.25451280340104</v>
      </c>
      <c r="M30" s="31" t="n">
        <v>1.54895464504209</v>
      </c>
      <c r="N30" s="31" t="n">
        <v>2.53403480335843</v>
      </c>
      <c r="O30" s="31" t="n">
        <v>1.47946920943376</v>
      </c>
      <c r="P30" s="31" t="n">
        <v>1.07728696151898</v>
      </c>
      <c r="Q30" s="31" t="n">
        <v>0.790033860018083</v>
      </c>
      <c r="R30" s="31" t="n">
        <v>0.685976970781571</v>
      </c>
      <c r="S30" s="31" t="n">
        <v>1.44845761748217</v>
      </c>
      <c r="T30" s="31" t="n">
        <v>1.2639163987809</v>
      </c>
      <c r="U30" s="31" t="n">
        <v>1.17286649140501</v>
      </c>
      <c r="V30" s="31" t="n">
        <v>1.05498345440435</v>
      </c>
      <c r="W30" s="31" t="n">
        <v>1.03026972118326</v>
      </c>
      <c r="X30" s="31" t="n">
        <v>1.29670159035196</v>
      </c>
      <c r="Y30" s="31" t="n">
        <v>2.25304589479472</v>
      </c>
      <c r="Z30" s="31" t="n">
        <v>1.31084233704008</v>
      </c>
      <c r="AA30" s="31" t="n">
        <v>0.945836531767101</v>
      </c>
      <c r="AB30" s="31" t="n">
        <v>0.694612098402035</v>
      </c>
      <c r="AC30" s="31" t="n">
        <v>0.604165192528893</v>
      </c>
    </row>
    <row r="31" customFormat="false" ht="11.25" hidden="false" customHeight="true" outlineLevel="0" collapsed="false">
      <c r="A31" s="27" t="n">
        <v>15</v>
      </c>
      <c r="B31" s="28" t="s">
        <v>38</v>
      </c>
      <c r="C31" s="45"/>
      <c r="D31" s="27" t="n">
        <v>404</v>
      </c>
      <c r="E31" s="30" t="s">
        <v>30</v>
      </c>
      <c r="F31" s="31" t="n">
        <v>0.732085739789113</v>
      </c>
      <c r="G31" s="31" t="n">
        <v>2.00119668452313</v>
      </c>
      <c r="H31" s="31" t="n">
        <v>0.917566847432707</v>
      </c>
      <c r="I31" s="31" t="n">
        <v>1.25139800279001</v>
      </c>
      <c r="J31" s="31" t="n">
        <v>1.54068161902027</v>
      </c>
      <c r="K31" s="31" t="n">
        <v>1.27250348360821</v>
      </c>
      <c r="L31" s="31" t="n">
        <v>1.03058232711286</v>
      </c>
      <c r="M31" s="31" t="n">
        <v>0.799662912646436</v>
      </c>
      <c r="N31" s="31" t="n">
        <v>0.712170071671906</v>
      </c>
      <c r="O31" s="31" t="n">
        <v>1.94294259925659</v>
      </c>
      <c r="P31" s="31" t="n">
        <v>2.40090589236712</v>
      </c>
      <c r="Q31" s="31" t="n">
        <v>2.17219619514072</v>
      </c>
      <c r="R31" s="31" t="n">
        <v>1.96786921561329</v>
      </c>
      <c r="S31" s="31" t="n">
        <v>0.54546291693814</v>
      </c>
      <c r="T31" s="31" t="n">
        <v>0.886714830254501</v>
      </c>
      <c r="U31" s="31" t="n">
        <v>1.28773735096413</v>
      </c>
      <c r="V31" s="31" t="n">
        <v>1.10935646860031</v>
      </c>
      <c r="W31" s="31" t="n">
        <v>0.936308254212315</v>
      </c>
      <c r="X31" s="31" t="n">
        <v>0.7443857686601</v>
      </c>
      <c r="Y31" s="31" t="n">
        <v>0.678970271220776</v>
      </c>
      <c r="Z31" s="31" t="n">
        <v>1.89704194613681</v>
      </c>
      <c r="AA31" s="31" t="n">
        <v>2.40401735035748</v>
      </c>
      <c r="AB31" s="31" t="n">
        <v>2.23944409238027</v>
      </c>
      <c r="AC31" s="31" t="n">
        <v>2.03452328891628</v>
      </c>
    </row>
    <row r="32" customFormat="false" ht="11.25" hidden="false" customHeight="true" outlineLevel="0" collapsed="false">
      <c r="A32" s="27" t="n">
        <v>16</v>
      </c>
      <c r="B32" s="28" t="s">
        <v>39</v>
      </c>
      <c r="C32" s="45"/>
      <c r="D32" s="27" t="n">
        <v>450</v>
      </c>
      <c r="E32" s="30" t="s">
        <v>40</v>
      </c>
      <c r="F32" s="31" t="n">
        <v>2.47506620368021</v>
      </c>
      <c r="G32" s="31" t="n">
        <v>0.187437563416905</v>
      </c>
      <c r="H32" s="31" t="n">
        <v>2.46348571674252</v>
      </c>
      <c r="I32" s="31" t="n">
        <v>1.73995813865419</v>
      </c>
      <c r="J32" s="31" t="n">
        <v>1.15643247676244</v>
      </c>
      <c r="K32" s="31" t="n">
        <v>0.762122473464329</v>
      </c>
      <c r="L32" s="31" t="n">
        <v>0.633838728361196</v>
      </c>
      <c r="M32" s="31" t="n">
        <v>0.532012953110871</v>
      </c>
      <c r="N32" s="31" t="n">
        <v>0.440133405971379</v>
      </c>
      <c r="O32" s="31" t="n">
        <v>0.36054209932812</v>
      </c>
      <c r="P32" s="31" t="n">
        <v>0.295162843122374</v>
      </c>
      <c r="Q32" s="31" t="n">
        <v>0.24372792704622</v>
      </c>
      <c r="R32" s="31" t="n">
        <v>0.202768878371772</v>
      </c>
      <c r="S32" s="31" t="n">
        <v>2.48714371217929</v>
      </c>
      <c r="T32" s="31" t="n">
        <v>1.67266472892173</v>
      </c>
      <c r="U32" s="31" t="n">
        <v>1.06042576926652</v>
      </c>
      <c r="V32" s="31" t="n">
        <v>0.666307185236146</v>
      </c>
      <c r="W32" s="31" t="n">
        <v>0.550511926939203</v>
      </c>
      <c r="X32" s="31" t="n">
        <v>0.459463672222276</v>
      </c>
      <c r="Y32" s="31" t="n">
        <v>0.378106426245795</v>
      </c>
      <c r="Z32" s="31" t="n">
        <v>0.308265142131793</v>
      </c>
      <c r="AA32" s="31" t="n">
        <v>0.251398055712295</v>
      </c>
      <c r="AB32" s="31" t="n">
        <v>0.20717391569898</v>
      </c>
      <c r="AC32" s="31" t="n">
        <v>0.172235342498525</v>
      </c>
    </row>
    <row r="33" customFormat="false" ht="11.25" hidden="false" customHeight="true" outlineLevel="0" collapsed="false">
      <c r="A33" s="27" t="n">
        <v>17</v>
      </c>
      <c r="B33" s="28" t="s">
        <v>41</v>
      </c>
      <c r="C33" s="45"/>
      <c r="D33" s="27" t="n">
        <v>454</v>
      </c>
      <c r="E33" s="30" t="s">
        <v>30</v>
      </c>
      <c r="F33" s="31" t="n">
        <v>8.4363375453151</v>
      </c>
      <c r="G33" s="31" t="n">
        <v>1.75793268630259</v>
      </c>
      <c r="H33" s="31" t="n">
        <v>8.56497375095853</v>
      </c>
      <c r="I33" s="31" t="n">
        <v>7.5286387434555</v>
      </c>
      <c r="J33" s="31" t="n">
        <v>6.55312686944918</v>
      </c>
      <c r="K33" s="31" t="n">
        <v>5.54500509960548</v>
      </c>
      <c r="L33" s="31" t="n">
        <v>4.64299249350079</v>
      </c>
      <c r="M33" s="31" t="n">
        <v>3.9085672430008</v>
      </c>
      <c r="N33" s="31" t="n">
        <v>12.0855497088474</v>
      </c>
      <c r="O33" s="31" t="n">
        <v>3.1487591149682</v>
      </c>
      <c r="P33" s="31" t="n">
        <v>2.31583409964589</v>
      </c>
      <c r="Q33" s="31" t="n">
        <v>1.99303390712624</v>
      </c>
      <c r="R33" s="31" t="n">
        <v>1.70987364038155</v>
      </c>
      <c r="S33" s="31" t="n">
        <v>8.31740384085742</v>
      </c>
      <c r="T33" s="31" t="n">
        <v>7.32739350816988</v>
      </c>
      <c r="U33" s="31" t="n">
        <v>6.4001201003452</v>
      </c>
      <c r="V33" s="31" t="n">
        <v>5.44729510707337</v>
      </c>
      <c r="W33" s="31" t="n">
        <v>4.60463269869871</v>
      </c>
      <c r="X33" s="31" t="n">
        <v>3.92897848973468</v>
      </c>
      <c r="Y33" s="31" t="n">
        <v>12.3895935611606</v>
      </c>
      <c r="Z33" s="31" t="n">
        <v>3.26540376128821</v>
      </c>
      <c r="AA33" s="31" t="n">
        <v>2.4179687127179</v>
      </c>
      <c r="AB33" s="31" t="n">
        <v>2.08990016693807</v>
      </c>
      <c r="AC33" s="31" t="n">
        <v>1.80545818864551</v>
      </c>
    </row>
    <row r="34" customFormat="false" ht="11.25" hidden="false" customHeight="true" outlineLevel="0" collapsed="false">
      <c r="A34" s="27" t="n">
        <v>18</v>
      </c>
      <c r="B34" s="28" t="s">
        <v>42</v>
      </c>
      <c r="C34" s="45" t="s">
        <v>43</v>
      </c>
      <c r="D34" s="27" t="n">
        <v>480</v>
      </c>
      <c r="E34" s="30" t="s">
        <v>33</v>
      </c>
      <c r="F34" s="31" t="n">
        <v>1.55081266946393</v>
      </c>
      <c r="G34" s="31" t="n">
        <v>3.31004366138632</v>
      </c>
      <c r="H34" s="31" t="n">
        <v>1.88807661689728</v>
      </c>
      <c r="I34" s="31" t="n">
        <v>1.62725310436563</v>
      </c>
      <c r="J34" s="31" t="n">
        <v>1.43719932372782</v>
      </c>
      <c r="K34" s="31" t="n">
        <v>1.26703904015773</v>
      </c>
      <c r="L34" s="31" t="n">
        <v>1.07539070289787</v>
      </c>
      <c r="M34" s="31" t="n">
        <v>0.930733440957031</v>
      </c>
      <c r="N34" s="31" t="n">
        <v>0.813525091915428</v>
      </c>
      <c r="O34" s="31" t="n">
        <v>1.41497193517541</v>
      </c>
      <c r="P34" s="31" t="n">
        <v>2.39846966329564</v>
      </c>
      <c r="Q34" s="31" t="n">
        <v>2.41039233409353</v>
      </c>
      <c r="R34" s="31" t="n">
        <v>2.45378611956036</v>
      </c>
      <c r="S34" s="31" t="n">
        <v>1.21551901211894</v>
      </c>
      <c r="T34" s="31" t="n">
        <v>1.16274746229968</v>
      </c>
      <c r="U34" s="31" t="n">
        <v>1.10806745769362</v>
      </c>
      <c r="V34" s="31" t="n">
        <v>1.02279090665622</v>
      </c>
      <c r="W34" s="31" t="n">
        <v>0.931890125599918</v>
      </c>
      <c r="X34" s="31" t="n">
        <v>0.880668878276118</v>
      </c>
      <c r="Y34" s="31" t="n">
        <v>0.840513903422119</v>
      </c>
      <c r="Z34" s="31" t="n">
        <v>1.84808520489218</v>
      </c>
      <c r="AA34" s="31" t="n">
        <v>4.09327408631234</v>
      </c>
      <c r="AB34" s="31" t="n">
        <v>4.09771586082643</v>
      </c>
      <c r="AC34" s="31" t="n">
        <v>4.15003819709702</v>
      </c>
    </row>
    <row r="35" customFormat="false" ht="11.25" hidden="false" customHeight="true" outlineLevel="0" collapsed="false">
      <c r="A35" s="27" t="n">
        <v>19</v>
      </c>
      <c r="B35" s="28" t="s">
        <v>44</v>
      </c>
      <c r="C35" s="46" t="s">
        <v>45</v>
      </c>
      <c r="D35" s="27" t="n">
        <v>175</v>
      </c>
      <c r="E35" s="30" t="s">
        <v>33</v>
      </c>
      <c r="F35" s="31" t="n">
        <v>5.35319397504903</v>
      </c>
      <c r="G35" s="31" t="n">
        <v>36.0359681511064</v>
      </c>
      <c r="H35" s="31" t="n">
        <v>5.78101963218748</v>
      </c>
      <c r="I35" s="31" t="n">
        <v>7.01646217399347</v>
      </c>
      <c r="J35" s="31" t="n">
        <v>8.13231183352314</v>
      </c>
      <c r="K35" s="31" t="n">
        <v>9.70444397193281</v>
      </c>
      <c r="L35" s="31" t="n">
        <v>11.7065244268607</v>
      </c>
      <c r="M35" s="31" t="n">
        <v>14.5594394109435</v>
      </c>
      <c r="N35" s="31" t="n">
        <v>18.1077813832156</v>
      </c>
      <c r="O35" s="31" t="n">
        <v>23.1181924273859</v>
      </c>
      <c r="P35" s="31" t="n">
        <v>27.1232620570833</v>
      </c>
      <c r="Q35" s="31" t="n">
        <v>32.7392912594758</v>
      </c>
      <c r="R35" s="31" t="n">
        <v>36.0465699804286</v>
      </c>
      <c r="S35" s="31" t="n">
        <v>4.85559566787004</v>
      </c>
      <c r="T35" s="31" t="n">
        <v>5.81920903954802</v>
      </c>
      <c r="U35" s="31" t="n">
        <v>6.58530969376007</v>
      </c>
      <c r="V35" s="31" t="n">
        <v>7.68947077263507</v>
      </c>
      <c r="W35" s="31" t="n">
        <v>9.13322572168625</v>
      </c>
      <c r="X35" s="31" t="n">
        <v>11.4369843444798</v>
      </c>
      <c r="Y35" s="31" t="n">
        <v>13.9988931931378</v>
      </c>
      <c r="Z35" s="31" t="n">
        <v>21.058146497239</v>
      </c>
      <c r="AA35" s="31" t="n">
        <v>26.9433777934572</v>
      </c>
      <c r="AB35" s="31" t="n">
        <v>32.598911028997</v>
      </c>
      <c r="AC35" s="31" t="n">
        <v>36.0253444634416</v>
      </c>
    </row>
    <row r="36" customFormat="false" ht="11.25" hidden="false" customHeight="true" outlineLevel="0" collapsed="false">
      <c r="A36" s="27" t="n">
        <v>20</v>
      </c>
      <c r="B36" s="28" t="s">
        <v>46</v>
      </c>
      <c r="C36" s="45"/>
      <c r="D36" s="27" t="n">
        <v>508</v>
      </c>
      <c r="E36" s="30" t="s">
        <v>30</v>
      </c>
      <c r="F36" s="31" t="n">
        <v>0.117040136174086</v>
      </c>
      <c r="G36" s="31" t="n">
        <v>1.92269650900829</v>
      </c>
      <c r="H36" s="31" t="n">
        <v>0.135044088080332</v>
      </c>
      <c r="I36" s="31" t="n">
        <v>0.101753773258393</v>
      </c>
      <c r="J36" s="31" t="n">
        <v>0.0811395288236868</v>
      </c>
      <c r="K36" s="31" t="n">
        <v>0.3400912634376</v>
      </c>
      <c r="L36" s="31" t="n">
        <v>0.843173530574159</v>
      </c>
      <c r="M36" s="31" t="n">
        <v>0.447968622335986</v>
      </c>
      <c r="N36" s="31" t="n">
        <v>0.90045261311543</v>
      </c>
      <c r="O36" s="31" t="n">
        <v>1.54520465263554</v>
      </c>
      <c r="P36" s="31" t="n">
        <v>2.00073313833162</v>
      </c>
      <c r="Q36" s="31" t="n">
        <v>1.9300906333977</v>
      </c>
      <c r="R36" s="31" t="n">
        <v>1.89183150396196</v>
      </c>
      <c r="S36" s="31" t="n">
        <v>0.0998394487553059</v>
      </c>
      <c r="T36" s="31" t="n">
        <v>0.0879545453495853</v>
      </c>
      <c r="U36" s="31" t="n">
        <v>0.0837123203949266</v>
      </c>
      <c r="V36" s="31" t="n">
        <v>0.356932791249114</v>
      </c>
      <c r="W36" s="31" t="n">
        <v>0.882864391571544</v>
      </c>
      <c r="X36" s="31" t="n">
        <v>0.465651518921367</v>
      </c>
      <c r="Y36" s="31" t="n">
        <v>0.899910822196716</v>
      </c>
      <c r="Z36" s="31" t="n">
        <v>1.53742395909158</v>
      </c>
      <c r="AA36" s="31" t="n">
        <v>2.01505373599674</v>
      </c>
      <c r="AB36" s="31" t="n">
        <v>1.96683181878053</v>
      </c>
      <c r="AC36" s="31" t="n">
        <v>1.95200076226019</v>
      </c>
    </row>
    <row r="37" customFormat="false" ht="11.25" hidden="false" customHeight="true" outlineLevel="0" collapsed="false">
      <c r="A37" s="27" t="n">
        <v>21</v>
      </c>
      <c r="B37" s="28" t="s">
        <v>47</v>
      </c>
      <c r="C37" s="45"/>
      <c r="D37" s="27" t="n">
        <v>638</v>
      </c>
      <c r="E37" s="30" t="s">
        <v>33</v>
      </c>
      <c r="F37" s="31" t="n">
        <v>3.34870394412858</v>
      </c>
      <c r="G37" s="31" t="n">
        <v>20.8874988949867</v>
      </c>
      <c r="H37" s="31" t="n">
        <v>3.90572844254715</v>
      </c>
      <c r="I37" s="31" t="n">
        <v>3.64552647083579</v>
      </c>
      <c r="J37" s="31" t="n">
        <v>3.9690566410903</v>
      </c>
      <c r="K37" s="31" t="n">
        <v>5.44294470165814</v>
      </c>
      <c r="L37" s="31" t="n">
        <v>7.12982620417982</v>
      </c>
      <c r="M37" s="31" t="n">
        <v>8.72106944070962</v>
      </c>
      <c r="N37" s="31" t="n">
        <v>10.5526959294235</v>
      </c>
      <c r="O37" s="31" t="n">
        <v>12.7513142829002</v>
      </c>
      <c r="P37" s="31" t="n">
        <v>15.5138110929613</v>
      </c>
      <c r="Q37" s="31" t="n">
        <v>18.9873384655171</v>
      </c>
      <c r="R37" s="31" t="n">
        <v>21.3306276698208</v>
      </c>
      <c r="S37" s="31" t="n">
        <v>2.81927093641942</v>
      </c>
      <c r="T37" s="31" t="n">
        <v>2.78846105631578</v>
      </c>
      <c r="U37" s="31" t="n">
        <v>3.11511960396539</v>
      </c>
      <c r="V37" s="31" t="n">
        <v>4.45238738067126</v>
      </c>
      <c r="W37" s="31" t="n">
        <v>5.74817553535033</v>
      </c>
      <c r="X37" s="31" t="n">
        <v>7.06010597390869</v>
      </c>
      <c r="Y37" s="31" t="n">
        <v>8.76661968446145</v>
      </c>
      <c r="Z37" s="31" t="n">
        <v>10.9688690576316</v>
      </c>
      <c r="AA37" s="31" t="n">
        <v>13.834771019915</v>
      </c>
      <c r="AB37" s="31" t="n">
        <v>17.5597551980543</v>
      </c>
      <c r="AC37" s="31" t="n">
        <v>20.4660875726295</v>
      </c>
    </row>
    <row r="38" customFormat="false" ht="11.25" hidden="false" customHeight="true" outlineLevel="0" collapsed="false">
      <c r="A38" s="27" t="n">
        <v>22</v>
      </c>
      <c r="B38" s="28" t="s">
        <v>48</v>
      </c>
      <c r="C38" s="45"/>
      <c r="D38" s="27" t="n">
        <v>646</v>
      </c>
      <c r="E38" s="30" t="s">
        <v>30</v>
      </c>
      <c r="F38" s="31" t="n">
        <v>0.988120116284466</v>
      </c>
      <c r="G38" s="31" t="n">
        <v>4.52924392335198</v>
      </c>
      <c r="H38" s="31" t="n">
        <v>0.923388174486202</v>
      </c>
      <c r="I38" s="31" t="n">
        <v>0.975868939561656</v>
      </c>
      <c r="J38" s="31" t="n">
        <v>0.884894042829151</v>
      </c>
      <c r="K38" s="31" t="n">
        <v>0.989963078417841</v>
      </c>
      <c r="L38" s="31" t="n">
        <v>0.982899672406902</v>
      </c>
      <c r="M38" s="31" t="n">
        <v>1.26945872953032</v>
      </c>
      <c r="N38" s="31" t="n">
        <v>0.971802548455697</v>
      </c>
      <c r="O38" s="31" t="n">
        <v>5.96704599663465</v>
      </c>
      <c r="P38" s="31" t="n">
        <v>4.72221321396403</v>
      </c>
      <c r="Q38" s="31" t="n">
        <v>4.63042790763882</v>
      </c>
      <c r="R38" s="31" t="n">
        <v>4.31145892372034</v>
      </c>
      <c r="S38" s="31" t="n">
        <v>1.05124116640707</v>
      </c>
      <c r="T38" s="31" t="n">
        <v>1.11090896195724</v>
      </c>
      <c r="U38" s="31" t="n">
        <v>1.00766815481951</v>
      </c>
      <c r="V38" s="31" t="n">
        <v>1.12768683529106</v>
      </c>
      <c r="W38" s="31" t="n">
        <v>1.05731396631191</v>
      </c>
      <c r="X38" s="31" t="n">
        <v>1.38103227666289</v>
      </c>
      <c r="Y38" s="31" t="n">
        <v>1.06324099000315</v>
      </c>
      <c r="Z38" s="31" t="n">
        <v>6.41370290025188</v>
      </c>
      <c r="AA38" s="31" t="n">
        <v>5.09943410306121</v>
      </c>
      <c r="AB38" s="31" t="n">
        <v>5.04702707317026</v>
      </c>
      <c r="AC38" s="31" t="n">
        <v>4.73405459476105</v>
      </c>
    </row>
    <row r="39" customFormat="false" ht="11.25" hidden="false" customHeight="true" outlineLevel="0" collapsed="false">
      <c r="A39" s="27" t="n">
        <v>23</v>
      </c>
      <c r="B39" s="28" t="s">
        <v>49</v>
      </c>
      <c r="C39" s="45"/>
      <c r="D39" s="27" t="n">
        <v>690</v>
      </c>
      <c r="E39" s="30" t="s">
        <v>33</v>
      </c>
      <c r="F39" s="31" t="n">
        <v>1.94404822159849</v>
      </c>
      <c r="G39" s="31" t="n">
        <v>12.8108747044917</v>
      </c>
      <c r="H39" s="31" t="n">
        <v>2.56085549458281</v>
      </c>
      <c r="I39" s="31" t="n">
        <v>3.66976213750407</v>
      </c>
      <c r="J39" s="31" t="n">
        <v>5.6556057935474</v>
      </c>
      <c r="K39" s="31" t="n">
        <v>5.62720963729213</v>
      </c>
      <c r="L39" s="31" t="n">
        <v>5.62874973619946</v>
      </c>
      <c r="M39" s="31" t="n">
        <v>6.06051554705935</v>
      </c>
      <c r="N39" s="31" t="n">
        <v>6.13397901533495</v>
      </c>
      <c r="O39" s="31" t="n">
        <v>6.67070472980091</v>
      </c>
      <c r="P39" s="31" t="n">
        <v>9.39129157794258</v>
      </c>
      <c r="Q39" s="31" t="n">
        <v>11.6594946750968</v>
      </c>
      <c r="R39" s="31" t="n">
        <v>14.6310522235535</v>
      </c>
      <c r="S39" s="31" t="n">
        <v>1.35019191691127</v>
      </c>
      <c r="T39" s="31" t="n">
        <v>2.19362502474757</v>
      </c>
      <c r="U39" s="31" t="n">
        <v>3.91292785776697</v>
      </c>
      <c r="V39" s="31" t="n">
        <v>4.02504472271914</v>
      </c>
      <c r="W39" s="31" t="n">
        <v>3.97353003673011</v>
      </c>
      <c r="X39" s="31" t="n">
        <v>4.20584460165368</v>
      </c>
      <c r="Y39" s="31" t="n">
        <v>4.20442892381032</v>
      </c>
      <c r="Z39" s="31" t="n">
        <v>4.61774997349168</v>
      </c>
      <c r="AA39" s="31" t="n">
        <v>6.79628526023043</v>
      </c>
      <c r="AB39" s="31" t="n">
        <v>8.7506396666423</v>
      </c>
      <c r="AC39" s="31" t="n">
        <v>10.9675730973283</v>
      </c>
    </row>
    <row r="40" customFormat="false" ht="11.25" hidden="false" customHeight="true" outlineLevel="0" collapsed="false">
      <c r="A40" s="27" t="n">
        <v>24</v>
      </c>
      <c r="B40" s="28" t="s">
        <v>50</v>
      </c>
      <c r="C40" s="45"/>
      <c r="D40" s="27" t="n">
        <v>706</v>
      </c>
      <c r="E40" s="30" t="s">
        <v>51</v>
      </c>
      <c r="F40" s="31" t="n">
        <v>0.402846031296128</v>
      </c>
      <c r="G40" s="31" t="n">
        <v>0.244085601674267</v>
      </c>
      <c r="H40" s="31" t="n">
        <v>0.473253876787611</v>
      </c>
      <c r="I40" s="31" t="n">
        <v>0.446669602343436</v>
      </c>
      <c r="J40" s="31" t="n">
        <v>0.415052293328356</v>
      </c>
      <c r="K40" s="31" t="n">
        <v>0.382088448657971</v>
      </c>
      <c r="L40" s="31" t="n">
        <v>27.5283577358092</v>
      </c>
      <c r="M40" s="31" t="n">
        <v>13.3121981655717</v>
      </c>
      <c r="N40" s="31" t="n">
        <v>10.1998379766639</v>
      </c>
      <c r="O40" s="31" t="n">
        <v>0.304492237029009</v>
      </c>
      <c r="P40" s="31" t="n">
        <v>0.287411753198033</v>
      </c>
      <c r="Q40" s="31" t="n">
        <v>0.274969156579229</v>
      </c>
      <c r="R40" s="31" t="n">
        <v>0.266045104877781</v>
      </c>
      <c r="S40" s="31" t="n">
        <v>0.333929075345687</v>
      </c>
      <c r="T40" s="31" t="n">
        <v>0.320404069636896</v>
      </c>
      <c r="U40" s="31" t="n">
        <v>0.310682810312165</v>
      </c>
      <c r="V40" s="31" t="n">
        <v>0.301403138223306</v>
      </c>
      <c r="W40" s="31" t="n">
        <v>22.4443495124148</v>
      </c>
      <c r="X40" s="31" t="n">
        <v>11.0659310187033</v>
      </c>
      <c r="Y40" s="31" t="n">
        <v>9.00976572929185</v>
      </c>
      <c r="Z40" s="31" t="n">
        <v>0.267739242251207</v>
      </c>
      <c r="AA40" s="31" t="n">
        <v>0.250489383524043</v>
      </c>
      <c r="AB40" s="31" t="n">
        <v>0.234642048111228</v>
      </c>
      <c r="AC40" s="31" t="n">
        <v>0.222472782968503</v>
      </c>
    </row>
    <row r="41" customFormat="false" ht="11.25" hidden="false" customHeight="true" outlineLevel="0" collapsed="false">
      <c r="A41" s="27" t="n">
        <v>25</v>
      </c>
      <c r="B41" s="28" t="s">
        <v>52</v>
      </c>
      <c r="C41" s="45"/>
      <c r="D41" s="27" t="n">
        <v>800</v>
      </c>
      <c r="E41" s="30" t="s">
        <v>30</v>
      </c>
      <c r="F41" s="31" t="n">
        <v>11.3701206847856</v>
      </c>
      <c r="G41" s="31" t="n">
        <v>1.91306421107228</v>
      </c>
      <c r="H41" s="31" t="n">
        <v>13.4176254749584</v>
      </c>
      <c r="I41" s="31" t="n">
        <v>13.6780296532534</v>
      </c>
      <c r="J41" s="31" t="n">
        <v>12.2811868987606</v>
      </c>
      <c r="K41" s="31" t="n">
        <v>8.41920384215624</v>
      </c>
      <c r="L41" s="31" t="n">
        <v>6.11853403380771</v>
      </c>
      <c r="M41" s="31" t="n">
        <v>4.72220479804748</v>
      </c>
      <c r="N41" s="31" t="n">
        <v>3.29244280430595</v>
      </c>
      <c r="O41" s="31" t="n">
        <v>3.26671937589613</v>
      </c>
      <c r="P41" s="31" t="n">
        <v>2.59481242702988</v>
      </c>
      <c r="Q41" s="31" t="n">
        <v>2.27572298287541</v>
      </c>
      <c r="R41" s="31" t="n">
        <v>1.91147580021035</v>
      </c>
      <c r="S41" s="31" t="n">
        <v>9.34624451898138</v>
      </c>
      <c r="T41" s="31" t="n">
        <v>9.00835305351228</v>
      </c>
      <c r="U41" s="31" t="n">
        <v>7.84154732511674</v>
      </c>
      <c r="V41" s="31" t="n">
        <v>5.81530364598754</v>
      </c>
      <c r="W41" s="31" t="n">
        <v>4.58144387109521</v>
      </c>
      <c r="X41" s="31" t="n">
        <v>3.8422860477517</v>
      </c>
      <c r="Y41" s="31" t="n">
        <v>2.9179623872535</v>
      </c>
      <c r="Z41" s="31" t="n">
        <v>3.04780206618312</v>
      </c>
      <c r="AA41" s="31" t="n">
        <v>2.54948232978619</v>
      </c>
      <c r="AB41" s="31" t="n">
        <v>2.27079183779746</v>
      </c>
      <c r="AC41" s="31" t="n">
        <v>1.91465899228156</v>
      </c>
    </row>
    <row r="42" customFormat="false" ht="11.25" hidden="false" customHeight="true" outlineLevel="0" collapsed="false">
      <c r="A42" s="27" t="n">
        <v>26</v>
      </c>
      <c r="B42" s="28" t="s">
        <v>53</v>
      </c>
      <c r="C42" s="45"/>
      <c r="D42" s="27" t="n">
        <v>834</v>
      </c>
      <c r="E42" s="30" t="s">
        <v>30</v>
      </c>
      <c r="F42" s="31" t="n">
        <v>4.73575675194319</v>
      </c>
      <c r="G42" s="31" t="n">
        <v>1.46360623800763</v>
      </c>
      <c r="H42" s="31" t="n">
        <v>5.31934836335927</v>
      </c>
      <c r="I42" s="31" t="n">
        <v>4.61437985112743</v>
      </c>
      <c r="J42" s="31" t="n">
        <v>4.06143360529272</v>
      </c>
      <c r="K42" s="31" t="n">
        <v>4.10446253418511</v>
      </c>
      <c r="L42" s="31" t="n">
        <v>3.16957931634251</v>
      </c>
      <c r="M42" s="31" t="n">
        <v>2.61512716245907</v>
      </c>
      <c r="N42" s="31" t="n">
        <v>2.31229395969032</v>
      </c>
      <c r="O42" s="31" t="n">
        <v>3.84633440431523</v>
      </c>
      <c r="P42" s="31" t="n">
        <v>2.66276052624818</v>
      </c>
      <c r="Q42" s="31" t="n">
        <v>2.04880126570009</v>
      </c>
      <c r="R42" s="31" t="n">
        <v>1.4551324660357</v>
      </c>
      <c r="S42" s="31" t="n">
        <v>4.17535510621417</v>
      </c>
      <c r="T42" s="31" t="n">
        <v>3.72811354054847</v>
      </c>
      <c r="U42" s="31" t="n">
        <v>3.37842843013737</v>
      </c>
      <c r="V42" s="31" t="n">
        <v>3.51607727816518</v>
      </c>
      <c r="W42" s="31" t="n">
        <v>2.80644142668356</v>
      </c>
      <c r="X42" s="31" t="n">
        <v>2.4084969240804</v>
      </c>
      <c r="Y42" s="31" t="n">
        <v>2.21404243685718</v>
      </c>
      <c r="Z42" s="31" t="n">
        <v>3.72450243238236</v>
      </c>
      <c r="AA42" s="31" t="n">
        <v>2.61176858162136</v>
      </c>
      <c r="AB42" s="31" t="n">
        <v>2.04123914568009</v>
      </c>
      <c r="AC42" s="31" t="n">
        <v>1.47203941976761</v>
      </c>
    </row>
    <row r="43" customFormat="false" ht="11.25" hidden="false" customHeight="true" outlineLevel="0" collapsed="false">
      <c r="A43" s="27" t="n">
        <v>27</v>
      </c>
      <c r="B43" s="28" t="s">
        <v>54</v>
      </c>
      <c r="C43" s="45"/>
      <c r="D43" s="27" t="n">
        <v>894</v>
      </c>
      <c r="E43" s="30" t="s">
        <v>30</v>
      </c>
      <c r="F43" s="31" t="n">
        <v>11.8529548376585</v>
      </c>
      <c r="G43" s="31" t="n">
        <v>1.75858240486785</v>
      </c>
      <c r="H43" s="31" t="n">
        <v>12.642536390511</v>
      </c>
      <c r="I43" s="31" t="n">
        <v>9.79458207665429</v>
      </c>
      <c r="J43" s="31" t="n">
        <v>7.78480427686785</v>
      </c>
      <c r="K43" s="31" t="n">
        <v>6.42076182847049</v>
      </c>
      <c r="L43" s="31" t="n">
        <v>5.0981685903012</v>
      </c>
      <c r="M43" s="31" t="n">
        <v>4.34009060616849</v>
      </c>
      <c r="N43" s="31" t="n">
        <v>3.65604348785446</v>
      </c>
      <c r="O43" s="31" t="n">
        <v>3.05865338970889</v>
      </c>
      <c r="P43" s="31" t="n">
        <v>3.49522525856857</v>
      </c>
      <c r="Q43" s="31" t="n">
        <v>2.4890315574316</v>
      </c>
      <c r="R43" s="31" t="n">
        <v>1.77562713915957</v>
      </c>
      <c r="S43" s="31" t="n">
        <v>11.0737427163175</v>
      </c>
      <c r="T43" s="31" t="n">
        <v>8.6220235971527</v>
      </c>
      <c r="U43" s="31" t="n">
        <v>6.88954545389045</v>
      </c>
      <c r="V43" s="31" t="n">
        <v>5.71231825013715</v>
      </c>
      <c r="W43" s="31" t="n">
        <v>4.56165679055034</v>
      </c>
      <c r="X43" s="31" t="n">
        <v>3.97172105762869</v>
      </c>
      <c r="Y43" s="31" t="n">
        <v>3.42382180072285</v>
      </c>
      <c r="Z43" s="31" t="n">
        <v>2.89221263024141</v>
      </c>
      <c r="AA43" s="31" t="n">
        <v>3.33590073100537</v>
      </c>
      <c r="AB43" s="31" t="n">
        <v>2.40696375682035</v>
      </c>
      <c r="AC43" s="31" t="n">
        <v>1.74160295349457</v>
      </c>
    </row>
    <row r="44" customFormat="false" ht="11.25" hidden="false" customHeight="true" outlineLevel="0" collapsed="false">
      <c r="A44" s="27" t="n">
        <v>28</v>
      </c>
      <c r="B44" s="28" t="s">
        <v>55</v>
      </c>
      <c r="C44" s="45"/>
      <c r="D44" s="27" t="n">
        <v>716</v>
      </c>
      <c r="E44" s="30" t="s">
        <v>30</v>
      </c>
      <c r="F44" s="31" t="n">
        <v>10.3207850101469</v>
      </c>
      <c r="G44" s="31" t="n">
        <v>2.94413787490882</v>
      </c>
      <c r="H44" s="31" t="n">
        <v>15.7093052345285</v>
      </c>
      <c r="I44" s="31" t="n">
        <v>14.2105475611764</v>
      </c>
      <c r="J44" s="31" t="n">
        <v>11.962879390778</v>
      </c>
      <c r="K44" s="31" t="n">
        <v>9.8050280610627</v>
      </c>
      <c r="L44" s="31" t="n">
        <v>8.08544223833943</v>
      </c>
      <c r="M44" s="31" t="n">
        <v>7.26101065790149</v>
      </c>
      <c r="N44" s="31" t="n">
        <v>7.49953998160696</v>
      </c>
      <c r="O44" s="31" t="n">
        <v>4.65085118967041</v>
      </c>
      <c r="P44" s="31" t="n">
        <v>4.19850684899591</v>
      </c>
      <c r="Q44" s="31" t="n">
        <v>4.02366834561273</v>
      </c>
      <c r="R44" s="31" t="n">
        <v>3.78474873938151</v>
      </c>
      <c r="S44" s="31" t="n">
        <v>4.96070792206349</v>
      </c>
      <c r="T44" s="31" t="n">
        <v>6.11218442967522</v>
      </c>
      <c r="U44" s="31" t="n">
        <v>7.22944199045133</v>
      </c>
      <c r="V44" s="31" t="n">
        <v>5.9229484592472</v>
      </c>
      <c r="W44" s="31" t="n">
        <v>4.86025055507287</v>
      </c>
      <c r="X44" s="31" t="n">
        <v>4.37078646881078</v>
      </c>
      <c r="Y44" s="31" t="n">
        <v>4.50655986805172</v>
      </c>
      <c r="Z44" s="31" t="n">
        <v>2.75742207725403</v>
      </c>
      <c r="AA44" s="31" t="n">
        <v>2.4450680753388</v>
      </c>
      <c r="AB44" s="31" t="n">
        <v>2.3022714886298</v>
      </c>
      <c r="AC44" s="31" t="n">
        <v>2.15617807587603</v>
      </c>
    </row>
    <row r="45" customFormat="false" ht="11.25" hidden="false" customHeight="true" outlineLevel="0" collapsed="false">
      <c r="A45" s="32" t="n">
        <v>29</v>
      </c>
      <c r="B45" s="33" t="s">
        <v>56</v>
      </c>
      <c r="C45" s="47"/>
      <c r="D45" s="32" t="n">
        <v>911</v>
      </c>
      <c r="E45" s="34"/>
      <c r="F45" s="26" t="n">
        <v>4.60175363993803</v>
      </c>
      <c r="G45" s="26" t="n">
        <v>1.25313016462715</v>
      </c>
      <c r="H45" s="26" t="n">
        <v>4.9454313921938</v>
      </c>
      <c r="I45" s="26" t="n">
        <v>5.16012630606936</v>
      </c>
      <c r="J45" s="26" t="n">
        <v>4.74161967562772</v>
      </c>
      <c r="K45" s="26" t="n">
        <v>3.75868888773188</v>
      </c>
      <c r="L45" s="26" t="n">
        <v>3.51040960852591</v>
      </c>
      <c r="M45" s="26" t="n">
        <v>2.3906828565075</v>
      </c>
      <c r="N45" s="26" t="n">
        <v>2.06520828477349</v>
      </c>
      <c r="O45" s="26" t="n">
        <v>3.08065702723523</v>
      </c>
      <c r="P45" s="26" t="n">
        <v>1.47355005961001</v>
      </c>
      <c r="Q45" s="26" t="n">
        <v>1.43701743167756</v>
      </c>
      <c r="R45" s="26" t="n">
        <v>1.30145115025321</v>
      </c>
      <c r="S45" s="26" t="n">
        <v>4.27854102293557</v>
      </c>
      <c r="T45" s="26" t="n">
        <v>4.71718288060477</v>
      </c>
      <c r="U45" s="26" t="n">
        <v>4.48033191644304</v>
      </c>
      <c r="V45" s="26" t="n">
        <v>3.58895734347432</v>
      </c>
      <c r="W45" s="26" t="n">
        <v>3.30100709440393</v>
      </c>
      <c r="X45" s="26" t="n">
        <v>2.19757051414306</v>
      </c>
      <c r="Y45" s="26" t="n">
        <v>1.93554654415853</v>
      </c>
      <c r="Z45" s="26" t="n">
        <v>3.05540554352193</v>
      </c>
      <c r="AA45" s="26" t="n">
        <v>1.36701636816839</v>
      </c>
      <c r="AB45" s="26" t="n">
        <v>1.33227932075804</v>
      </c>
      <c r="AC45" s="26" t="n">
        <v>1.20556057037113</v>
      </c>
    </row>
    <row r="46" customFormat="false" ht="11.25" hidden="false" customHeight="true" outlineLevel="0" collapsed="false">
      <c r="A46" s="27" t="n">
        <v>30</v>
      </c>
      <c r="B46" s="28" t="s">
        <v>57</v>
      </c>
      <c r="C46" s="45"/>
      <c r="D46" s="27" t="n">
        <v>24</v>
      </c>
      <c r="E46" s="30" t="s">
        <v>30</v>
      </c>
      <c r="F46" s="31" t="n">
        <v>2.4361354741065</v>
      </c>
      <c r="G46" s="31" t="n">
        <v>0.344274252216917</v>
      </c>
      <c r="H46" s="31" t="n">
        <v>2.89576594448625</v>
      </c>
      <c r="I46" s="31" t="n">
        <v>1.65256402134162</v>
      </c>
      <c r="J46" s="31" t="n">
        <v>0.937237518046027</v>
      </c>
      <c r="K46" s="31" t="n">
        <v>0.524055901686264</v>
      </c>
      <c r="L46" s="31" t="n">
        <v>1.32006903662017</v>
      </c>
      <c r="M46" s="31" t="n">
        <v>1.3213189155676</v>
      </c>
      <c r="N46" s="31" t="n">
        <v>0.345482608277529</v>
      </c>
      <c r="O46" s="31" t="n">
        <v>0.318244862750429</v>
      </c>
      <c r="P46" s="31" t="n">
        <v>0.332034769086138</v>
      </c>
      <c r="Q46" s="31" t="n">
        <v>0.334331069302773</v>
      </c>
      <c r="R46" s="31" t="n">
        <v>0.328058141050154</v>
      </c>
      <c r="S46" s="31" t="n">
        <v>1.99445237663894</v>
      </c>
      <c r="T46" s="31" t="n">
        <v>1.15703539523431</v>
      </c>
      <c r="U46" s="31" t="n">
        <v>0.667513524224838</v>
      </c>
      <c r="V46" s="31" t="n">
        <v>0.379940984576576</v>
      </c>
      <c r="W46" s="31" t="n">
        <v>0.974670980277606</v>
      </c>
      <c r="X46" s="31" t="n">
        <v>1.01649380347843</v>
      </c>
      <c r="Y46" s="31" t="n">
        <v>0.284182538530993</v>
      </c>
      <c r="Z46" s="31" t="n">
        <v>0.280461070578929</v>
      </c>
      <c r="AA46" s="31" t="n">
        <v>0.314015378620442</v>
      </c>
      <c r="AB46" s="31" t="n">
        <v>0.340232495568029</v>
      </c>
      <c r="AC46" s="31" t="n">
        <v>0.360038115819218</v>
      </c>
    </row>
    <row r="47" customFormat="false" ht="11.25" hidden="false" customHeight="true" outlineLevel="0" collapsed="false">
      <c r="A47" s="27" t="n">
        <v>31</v>
      </c>
      <c r="B47" s="28" t="s">
        <v>58</v>
      </c>
      <c r="C47" s="45"/>
      <c r="D47" s="27" t="n">
        <v>120</v>
      </c>
      <c r="E47" s="30" t="s">
        <v>33</v>
      </c>
      <c r="F47" s="31" t="n">
        <v>3.24390332750184</v>
      </c>
      <c r="G47" s="31" t="n">
        <v>0.98490100710224</v>
      </c>
      <c r="H47" s="31" t="n">
        <v>3.67208244010681</v>
      </c>
      <c r="I47" s="31" t="n">
        <v>3.50356695258466</v>
      </c>
      <c r="J47" s="31" t="n">
        <v>3.30417806585782</v>
      </c>
      <c r="K47" s="31" t="n">
        <v>3.07959787077666</v>
      </c>
      <c r="L47" s="31" t="n">
        <v>2.83119159553466</v>
      </c>
      <c r="M47" s="31" t="n">
        <v>2.6105194543764</v>
      </c>
      <c r="N47" s="31" t="n">
        <v>2.39345272829303</v>
      </c>
      <c r="O47" s="31" t="n">
        <v>1.92633483883297</v>
      </c>
      <c r="P47" s="31" t="n">
        <v>1.57723456855744</v>
      </c>
      <c r="Q47" s="31" t="n">
        <v>1.29657815921269</v>
      </c>
      <c r="R47" s="31" t="n">
        <v>1.06935165496116</v>
      </c>
      <c r="S47" s="31" t="n">
        <v>2.82977173181972</v>
      </c>
      <c r="T47" s="31" t="n">
        <v>2.72477992086962</v>
      </c>
      <c r="U47" s="31" t="n">
        <v>2.59411345676685</v>
      </c>
      <c r="V47" s="31" t="n">
        <v>2.44104032387747</v>
      </c>
      <c r="W47" s="31" t="n">
        <v>2.26544467029527</v>
      </c>
      <c r="X47" s="31" t="n">
        <v>2.10657359791321</v>
      </c>
      <c r="Y47" s="31" t="n">
        <v>1.94736964429465</v>
      </c>
      <c r="Z47" s="31" t="n">
        <v>1.57855981193652</v>
      </c>
      <c r="AA47" s="31" t="n">
        <v>1.30283208041136</v>
      </c>
      <c r="AB47" s="31" t="n">
        <v>1.0813751397403</v>
      </c>
      <c r="AC47" s="31" t="n">
        <v>0.900425788486432</v>
      </c>
    </row>
    <row r="48" customFormat="false" ht="11.25" hidden="false" customHeight="true" outlineLevel="0" collapsed="false">
      <c r="A48" s="27" t="n">
        <v>32</v>
      </c>
      <c r="B48" s="28" t="s">
        <v>59</v>
      </c>
      <c r="C48" s="45"/>
      <c r="D48" s="27" t="n">
        <v>140</v>
      </c>
      <c r="E48" s="30" t="s">
        <v>40</v>
      </c>
      <c r="F48" s="31" t="n">
        <v>2.86895142379897</v>
      </c>
      <c r="G48" s="31" t="n">
        <v>1.78635114276805</v>
      </c>
      <c r="H48" s="31" t="n">
        <v>2.94090195234984</v>
      </c>
      <c r="I48" s="31" t="n">
        <v>2.85609549282458</v>
      </c>
      <c r="J48" s="31" t="n">
        <v>2.74196313472812</v>
      </c>
      <c r="K48" s="31" t="n">
        <v>2.64676219118836</v>
      </c>
      <c r="L48" s="31" t="n">
        <v>2.55458701396584</v>
      </c>
      <c r="M48" s="31" t="n">
        <v>2.4002971137851</v>
      </c>
      <c r="N48" s="31" t="n">
        <v>2.32985156220658</v>
      </c>
      <c r="O48" s="31" t="n">
        <v>2.17883937018268</v>
      </c>
      <c r="P48" s="31" t="n">
        <v>2.06534967311012</v>
      </c>
      <c r="Q48" s="31" t="n">
        <v>2.00682572151275</v>
      </c>
      <c r="R48" s="31" t="n">
        <v>1.94144856303815</v>
      </c>
      <c r="S48" s="31" t="n">
        <v>2.79933089355553</v>
      </c>
      <c r="T48" s="31" t="n">
        <v>2.71615926846845</v>
      </c>
      <c r="U48" s="31" t="n">
        <v>2.60629555370066</v>
      </c>
      <c r="V48" s="31" t="n">
        <v>2.51406423487735</v>
      </c>
      <c r="W48" s="31" t="n">
        <v>2.32910523858081</v>
      </c>
      <c r="X48" s="31" t="n">
        <v>2.10301044301589</v>
      </c>
      <c r="Y48" s="31" t="n">
        <v>1.95983068243565</v>
      </c>
      <c r="Z48" s="31" t="n">
        <v>1.83126284059787</v>
      </c>
      <c r="AA48" s="31" t="n">
        <v>1.73447962729202</v>
      </c>
      <c r="AB48" s="31" t="n">
        <v>1.68670765026668</v>
      </c>
      <c r="AC48" s="31" t="n">
        <v>1.6364712269083</v>
      </c>
    </row>
    <row r="49" customFormat="false" ht="11.25" hidden="false" customHeight="true" outlineLevel="0" collapsed="false">
      <c r="A49" s="27" t="n">
        <v>33</v>
      </c>
      <c r="B49" s="28" t="s">
        <v>60</v>
      </c>
      <c r="C49" s="45"/>
      <c r="D49" s="27" t="n">
        <v>148</v>
      </c>
      <c r="E49" s="30" t="s">
        <v>30</v>
      </c>
      <c r="F49" s="31" t="n">
        <v>1.85626235749903</v>
      </c>
      <c r="G49" s="31" t="n">
        <v>3.3742970051616</v>
      </c>
      <c r="H49" s="31" t="n">
        <v>2.11322006620006</v>
      </c>
      <c r="I49" s="31" t="n">
        <v>1.96189516587899</v>
      </c>
      <c r="J49" s="31" t="n">
        <v>1.83270528713432</v>
      </c>
      <c r="K49" s="31" t="n">
        <v>1.69602907730068</v>
      </c>
      <c r="L49" s="31" t="n">
        <v>1.6065361499281</v>
      </c>
      <c r="M49" s="31" t="n">
        <v>1.48431002066525</v>
      </c>
      <c r="N49" s="31" t="n">
        <v>1.3305687333422</v>
      </c>
      <c r="O49" s="31" t="n">
        <v>1.1960539009529</v>
      </c>
      <c r="P49" s="31" t="n">
        <v>1.35592577241157</v>
      </c>
      <c r="Q49" s="31" t="n">
        <v>3.74779400484057</v>
      </c>
      <c r="R49" s="31" t="n">
        <v>3.52945557250531</v>
      </c>
      <c r="S49" s="31" t="n">
        <v>1.60765456316719</v>
      </c>
      <c r="T49" s="31" t="n">
        <v>1.54600803862345</v>
      </c>
      <c r="U49" s="31" t="n">
        <v>1.47902730626991</v>
      </c>
      <c r="V49" s="31" t="n">
        <v>1.38903296306664</v>
      </c>
      <c r="W49" s="31" t="n">
        <v>1.31733859556273</v>
      </c>
      <c r="X49" s="31" t="n">
        <v>1.22758727525877</v>
      </c>
      <c r="Y49" s="31" t="n">
        <v>1.10739917064028</v>
      </c>
      <c r="Z49" s="31" t="n">
        <v>1.00182427620564</v>
      </c>
      <c r="AA49" s="31" t="n">
        <v>1.14127805584857</v>
      </c>
      <c r="AB49" s="31" t="n">
        <v>3.41024254080056</v>
      </c>
      <c r="AC49" s="31" t="n">
        <v>3.2209024748892</v>
      </c>
    </row>
    <row r="50" customFormat="false" ht="11.25" hidden="false" customHeight="true" outlineLevel="0" collapsed="false">
      <c r="A50" s="27" t="n">
        <v>34</v>
      </c>
      <c r="B50" s="28" t="s">
        <v>61</v>
      </c>
      <c r="C50" s="45"/>
      <c r="D50" s="27" t="n">
        <v>178</v>
      </c>
      <c r="E50" s="30" t="s">
        <v>33</v>
      </c>
      <c r="F50" s="31" t="n">
        <v>2.6018879136547</v>
      </c>
      <c r="G50" s="31" t="n">
        <v>3.80992998070066</v>
      </c>
      <c r="H50" s="31" t="n">
        <v>2.54797477657161</v>
      </c>
      <c r="I50" s="31" t="n">
        <v>2.91950098489823</v>
      </c>
      <c r="J50" s="31" t="n">
        <v>3.3090579232788</v>
      </c>
      <c r="K50" s="31" t="n">
        <v>3.72106925186157</v>
      </c>
      <c r="L50" s="31" t="n">
        <v>4.16047103437952</v>
      </c>
      <c r="M50" s="31" t="n">
        <v>4.66827200632008</v>
      </c>
      <c r="N50" s="31" t="n">
        <v>5.28844338267287</v>
      </c>
      <c r="O50" s="31" t="n">
        <v>4.70808433480128</v>
      </c>
      <c r="P50" s="31" t="n">
        <v>3.4785904653798</v>
      </c>
      <c r="Q50" s="31" t="n">
        <v>3.80945672272607</v>
      </c>
      <c r="R50" s="31" t="n">
        <v>3.86041626590545</v>
      </c>
      <c r="S50" s="31" t="n">
        <v>2.6544714494418</v>
      </c>
      <c r="T50" s="31" t="n">
        <v>3.0249381730059</v>
      </c>
      <c r="U50" s="31" t="n">
        <v>3.40823418673019</v>
      </c>
      <c r="V50" s="31" t="n">
        <v>3.80892417471603</v>
      </c>
      <c r="W50" s="31" t="n">
        <v>4.23350372790612</v>
      </c>
      <c r="X50" s="31" t="n">
        <v>4.71947998461693</v>
      </c>
      <c r="Y50" s="31" t="n">
        <v>5.30604237083928</v>
      </c>
      <c r="Z50" s="31" t="n">
        <v>4.68227233227441</v>
      </c>
      <c r="AA50" s="31" t="n">
        <v>3.4304933471149</v>
      </c>
      <c r="AB50" s="31" t="n">
        <v>3.73252295248858</v>
      </c>
      <c r="AC50" s="31" t="n">
        <v>3.75958865933314</v>
      </c>
    </row>
    <row r="51" customFormat="false" ht="11.25" hidden="false" customHeight="true" outlineLevel="0" collapsed="false">
      <c r="A51" s="27" t="n">
        <v>35</v>
      </c>
      <c r="B51" s="28" t="s">
        <v>62</v>
      </c>
      <c r="C51" s="45"/>
      <c r="D51" s="27" t="n">
        <v>180</v>
      </c>
      <c r="E51" s="30" t="s">
        <v>30</v>
      </c>
      <c r="F51" s="31" t="n">
        <v>6.5448579806832</v>
      </c>
      <c r="G51" s="31" t="n">
        <v>0.655592543997092</v>
      </c>
      <c r="H51" s="31" t="n">
        <v>6.88562934202255</v>
      </c>
      <c r="I51" s="31" t="n">
        <v>7.75911534160123</v>
      </c>
      <c r="J51" s="31" t="n">
        <v>7.07978602243032</v>
      </c>
      <c r="K51" s="31" t="n">
        <v>5.17326149029811</v>
      </c>
      <c r="L51" s="31" t="n">
        <v>4.40954480588689</v>
      </c>
      <c r="M51" s="31" t="n">
        <v>2.2796289306463</v>
      </c>
      <c r="N51" s="31" t="n">
        <v>1.99155021131602</v>
      </c>
      <c r="O51" s="31" t="n">
        <v>4.1499354019851</v>
      </c>
      <c r="P51" s="31" t="n">
        <v>1.1724954250891</v>
      </c>
      <c r="Q51" s="31" t="n">
        <v>0.773150055776182</v>
      </c>
      <c r="R51" s="31" t="n">
        <v>0.620867954560246</v>
      </c>
      <c r="S51" s="31" t="n">
        <v>6.23367960741649</v>
      </c>
      <c r="T51" s="31" t="n">
        <v>7.36638412473798</v>
      </c>
      <c r="U51" s="31" t="n">
        <v>6.96913928067529</v>
      </c>
      <c r="V51" s="31" t="n">
        <v>5.22399437628169</v>
      </c>
      <c r="W51" s="31" t="n">
        <v>4.45486542660805</v>
      </c>
      <c r="X51" s="31" t="n">
        <v>2.33872108053591</v>
      </c>
      <c r="Y51" s="31" t="n">
        <v>2.08205249316891</v>
      </c>
      <c r="Z51" s="31" t="n">
        <v>4.39065519364289</v>
      </c>
      <c r="AA51" s="31" t="n">
        <v>1.25208935403485</v>
      </c>
      <c r="AB51" s="31" t="n">
        <v>0.851443228557823</v>
      </c>
      <c r="AC51" s="31" t="n">
        <v>0.689719847847051</v>
      </c>
    </row>
    <row r="52" customFormat="false" ht="11.25" hidden="false" customHeight="true" outlineLevel="0" collapsed="false">
      <c r="A52" s="27" t="n">
        <v>36</v>
      </c>
      <c r="B52" s="28" t="s">
        <v>63</v>
      </c>
      <c r="C52" s="45"/>
      <c r="D52" s="27" t="n">
        <v>226</v>
      </c>
      <c r="E52" s="30" t="s">
        <v>40</v>
      </c>
      <c r="F52" s="31" t="n">
        <v>7.67653125991749</v>
      </c>
      <c r="G52" s="31" t="n">
        <v>1.074006504323</v>
      </c>
      <c r="H52" s="31" t="n">
        <v>10.9416633596009</v>
      </c>
      <c r="I52" s="31" t="n">
        <v>7.15683152099732</v>
      </c>
      <c r="J52" s="31" t="n">
        <v>4.61286743536087</v>
      </c>
      <c r="K52" s="31" t="n">
        <v>3.925</v>
      </c>
      <c r="L52" s="31" t="n">
        <v>2.92779352528718</v>
      </c>
      <c r="M52" s="31" t="n">
        <v>1.3959761134417</v>
      </c>
      <c r="N52" s="31" t="n">
        <v>0.784425013787675</v>
      </c>
      <c r="O52" s="31" t="n">
        <v>0.829105641503684</v>
      </c>
      <c r="P52" s="31" t="n">
        <v>0.915235575673237</v>
      </c>
      <c r="Q52" s="31" t="n">
        <v>1.01934568220555</v>
      </c>
      <c r="R52" s="31" t="n">
        <v>1.147440425835</v>
      </c>
      <c r="S52" s="31" t="n">
        <v>4.54174345097856</v>
      </c>
      <c r="T52" s="31" t="n">
        <v>3.29655142314714</v>
      </c>
      <c r="U52" s="31" t="n">
        <v>2.37028150883885</v>
      </c>
      <c r="V52" s="31" t="n">
        <v>2.23560252314246</v>
      </c>
      <c r="W52" s="31" t="n">
        <v>1.87174522338046</v>
      </c>
      <c r="X52" s="31" t="n">
        <v>1.02650020942605</v>
      </c>
      <c r="Y52" s="31" t="n">
        <v>0.662361748219416</v>
      </c>
      <c r="Z52" s="31" t="n">
        <v>0.72884577570951</v>
      </c>
      <c r="AA52" s="31" t="n">
        <v>0.794208970857806</v>
      </c>
      <c r="AB52" s="31" t="n">
        <v>0.887251375955683</v>
      </c>
      <c r="AC52" s="31" t="n">
        <v>1.00171149564112</v>
      </c>
    </row>
    <row r="53" customFormat="false" ht="11.25" hidden="false" customHeight="true" outlineLevel="0" collapsed="false">
      <c r="A53" s="27" t="n">
        <v>37</v>
      </c>
      <c r="B53" s="28" t="s">
        <v>64</v>
      </c>
      <c r="C53" s="45"/>
      <c r="D53" s="27" t="n">
        <v>266</v>
      </c>
      <c r="E53" s="30" t="s">
        <v>40</v>
      </c>
      <c r="F53" s="31" t="n">
        <v>4.29601200783227</v>
      </c>
      <c r="G53" s="31" t="n">
        <v>18.9258266023476</v>
      </c>
      <c r="H53" s="31" t="n">
        <v>5.03401762750803</v>
      </c>
      <c r="I53" s="31" t="n">
        <v>6.77318825485127</v>
      </c>
      <c r="J53" s="31" t="n">
        <v>8.9163825823458</v>
      </c>
      <c r="K53" s="31" t="n">
        <v>12.1103507828107</v>
      </c>
      <c r="L53" s="31" t="n">
        <v>16.1502781547823</v>
      </c>
      <c r="M53" s="31" t="n">
        <v>16.0731511973941</v>
      </c>
      <c r="N53" s="31" t="n">
        <v>15.8904772703485</v>
      </c>
      <c r="O53" s="31" t="n">
        <v>17.3927996460427</v>
      </c>
      <c r="P53" s="31" t="n">
        <v>19.6186518883657</v>
      </c>
      <c r="Q53" s="31" t="n">
        <v>20.4509845592384</v>
      </c>
      <c r="R53" s="31" t="n">
        <v>21.6052377626479</v>
      </c>
      <c r="S53" s="31" t="n">
        <v>3.59389941099424</v>
      </c>
      <c r="T53" s="31" t="n">
        <v>4.84417080498778</v>
      </c>
      <c r="U53" s="31" t="n">
        <v>6.40005320446031</v>
      </c>
      <c r="V53" s="31" t="n">
        <v>8.74906065839607</v>
      </c>
      <c r="W53" s="31" t="n">
        <v>11.7461078259263</v>
      </c>
      <c r="X53" s="31" t="n">
        <v>11.7723624267843</v>
      </c>
      <c r="Y53" s="31" t="n">
        <v>11.7128980401546</v>
      </c>
      <c r="Z53" s="31" t="n">
        <v>12.8754375339643</v>
      </c>
      <c r="AA53" s="31" t="n">
        <v>14.5487240828062</v>
      </c>
      <c r="AB53" s="31" t="n">
        <v>15.2874178972376</v>
      </c>
      <c r="AC53" s="31" t="n">
        <v>16.249191102258</v>
      </c>
    </row>
    <row r="54" customFormat="false" ht="11.25" hidden="false" customHeight="true" outlineLevel="0" collapsed="false">
      <c r="A54" s="27" t="n">
        <v>38</v>
      </c>
      <c r="B54" s="28" t="s">
        <v>65</v>
      </c>
      <c r="C54" s="45"/>
      <c r="D54" s="27" t="n">
        <v>678</v>
      </c>
      <c r="E54" s="30" t="s">
        <v>40</v>
      </c>
      <c r="F54" s="31" t="n">
        <v>11.5733607259031</v>
      </c>
      <c r="G54" s="31" t="n">
        <v>3.17599472783666</v>
      </c>
      <c r="H54" s="31" t="n">
        <v>11.1453029709618</v>
      </c>
      <c r="I54" s="31" t="n">
        <v>11.3377097009482</v>
      </c>
      <c r="J54" s="31" t="n">
        <v>10.1171686908138</v>
      </c>
      <c r="K54" s="31" t="n">
        <v>8.90356287642406</v>
      </c>
      <c r="L54" s="31" t="n">
        <v>7.6055799732467</v>
      </c>
      <c r="M54" s="31" t="n">
        <v>6.41715384465982</v>
      </c>
      <c r="N54" s="31" t="n">
        <v>5.29287103946637</v>
      </c>
      <c r="O54" s="31" t="n">
        <v>4.67289719626168</v>
      </c>
      <c r="P54" s="31" t="n">
        <v>4.15203500086351</v>
      </c>
      <c r="Q54" s="31" t="n">
        <v>3.71173553719008</v>
      </c>
      <c r="R54" s="31" t="n">
        <v>3.33402512421716</v>
      </c>
      <c r="S54" s="31" t="n">
        <v>12.1101561129626</v>
      </c>
      <c r="T54" s="31" t="n">
        <v>11.0292190775681</v>
      </c>
      <c r="U54" s="31" t="n">
        <v>9.08188037960715</v>
      </c>
      <c r="V54" s="31" t="n">
        <v>7.89338172188029</v>
      </c>
      <c r="W54" s="31" t="n">
        <v>6.61469605597697</v>
      </c>
      <c r="X54" s="31" t="n">
        <v>5.62971450396257</v>
      </c>
      <c r="Y54" s="31" t="n">
        <v>4.71570821021708</v>
      </c>
      <c r="Z54" s="31" t="n">
        <v>4.18553439612927</v>
      </c>
      <c r="AA54" s="31" t="n">
        <v>3.73547355160162</v>
      </c>
      <c r="AB54" s="31" t="n">
        <v>3.3507799005156</v>
      </c>
      <c r="AC54" s="31" t="n">
        <v>3.02093814383594</v>
      </c>
    </row>
    <row r="55" customFormat="false" ht="11.25" hidden="false" customHeight="true" outlineLevel="0" collapsed="false">
      <c r="A55" s="32" t="n">
        <v>39</v>
      </c>
      <c r="B55" s="33" t="s">
        <v>66</v>
      </c>
      <c r="C55" s="47"/>
      <c r="D55" s="32" t="n">
        <v>912</v>
      </c>
      <c r="E55" s="34"/>
      <c r="F55" s="26" t="n">
        <v>2.21816513806857</v>
      </c>
      <c r="G55" s="26" t="n">
        <v>0.944046087307348</v>
      </c>
      <c r="H55" s="26" t="n">
        <v>2.22522430171287</v>
      </c>
      <c r="I55" s="26" t="n">
        <v>1.3400165594761</v>
      </c>
      <c r="J55" s="26" t="n">
        <v>1.14830365480343</v>
      </c>
      <c r="K55" s="26" t="n">
        <v>1.13239170124495</v>
      </c>
      <c r="L55" s="26" t="n">
        <v>1.44484047272157</v>
      </c>
      <c r="M55" s="26" t="n">
        <v>1.97148477505214</v>
      </c>
      <c r="N55" s="26" t="n">
        <v>1.66975340862283</v>
      </c>
      <c r="O55" s="26" t="n">
        <v>1.45802973673182</v>
      </c>
      <c r="P55" s="26" t="n">
        <v>1.19064357934889</v>
      </c>
      <c r="Q55" s="26" t="n">
        <v>1.05836438942988</v>
      </c>
      <c r="R55" s="26" t="n">
        <v>1.06509865925033</v>
      </c>
      <c r="S55" s="26" t="n">
        <v>2.21108233272803</v>
      </c>
      <c r="T55" s="26" t="n">
        <v>1.30516065305189</v>
      </c>
      <c r="U55" s="26" t="n">
        <v>1.04753891353462</v>
      </c>
      <c r="V55" s="26" t="n">
        <v>0.958929240589387</v>
      </c>
      <c r="W55" s="26" t="n">
        <v>1.23090241172941</v>
      </c>
      <c r="X55" s="26" t="n">
        <v>1.69634174726712</v>
      </c>
      <c r="Y55" s="26" t="n">
        <v>1.41238495301178</v>
      </c>
      <c r="Z55" s="26" t="n">
        <v>1.20686246774385</v>
      </c>
      <c r="AA55" s="26" t="n">
        <v>0.952027579678735</v>
      </c>
      <c r="AB55" s="26" t="n">
        <v>0.819630689593271</v>
      </c>
      <c r="AC55" s="26" t="n">
        <v>0.822027802998698</v>
      </c>
    </row>
    <row r="56" customFormat="false" ht="11.25" hidden="false" customHeight="true" outlineLevel="0" collapsed="false">
      <c r="A56" s="27" t="n">
        <v>40</v>
      </c>
      <c r="B56" s="28" t="s">
        <v>67</v>
      </c>
      <c r="C56" s="45"/>
      <c r="D56" s="27" t="n">
        <v>12</v>
      </c>
      <c r="E56" s="30" t="s">
        <v>68</v>
      </c>
      <c r="F56" s="31" t="n">
        <v>3.98562147748745</v>
      </c>
      <c r="G56" s="31" t="n">
        <v>0.684094547691023</v>
      </c>
      <c r="H56" s="31" t="n">
        <v>3.94895434065809</v>
      </c>
      <c r="I56" s="31" t="n">
        <v>1.79382303839733</v>
      </c>
      <c r="J56" s="31" t="n">
        <v>1.33824744157702</v>
      </c>
      <c r="K56" s="31" t="n">
        <v>1.11246687082796</v>
      </c>
      <c r="L56" s="31" t="n">
        <v>1.07470269560225</v>
      </c>
      <c r="M56" s="31" t="n">
        <v>1.42454836792603</v>
      </c>
      <c r="N56" s="31" t="n">
        <v>1.17963308522412</v>
      </c>
      <c r="O56" s="31" t="n">
        <v>1.14957395014466</v>
      </c>
      <c r="P56" s="31" t="n">
        <v>0.891098924987425</v>
      </c>
      <c r="Q56" s="31" t="n">
        <v>0.801762746778217</v>
      </c>
      <c r="R56" s="31" t="n">
        <v>0.743148104684616</v>
      </c>
      <c r="S56" s="31" t="n">
        <v>4.02278075637943</v>
      </c>
      <c r="T56" s="31" t="n">
        <v>1.69979745494734</v>
      </c>
      <c r="U56" s="31" t="n">
        <v>1.12459244716191</v>
      </c>
      <c r="V56" s="31" t="n">
        <v>0.89181555823172</v>
      </c>
      <c r="W56" s="31" t="n">
        <v>0.891490710761764</v>
      </c>
      <c r="X56" s="31" t="n">
        <v>1.18674783083336</v>
      </c>
      <c r="Y56" s="31" t="n">
        <v>0.986063445356049</v>
      </c>
      <c r="Z56" s="31" t="n">
        <v>0.963561904470913</v>
      </c>
      <c r="AA56" s="31" t="n">
        <v>0.747331224566708</v>
      </c>
      <c r="AB56" s="31" t="n">
        <v>0.672889269927311</v>
      </c>
      <c r="AC56" s="31" t="n">
        <v>0.623890419955737</v>
      </c>
    </row>
    <row r="57" customFormat="false" ht="11.25" hidden="false" customHeight="true" outlineLevel="0" collapsed="false">
      <c r="A57" s="27" t="n">
        <v>41</v>
      </c>
      <c r="B57" s="28" t="s">
        <v>69</v>
      </c>
      <c r="C57" s="45"/>
      <c r="D57" s="27" t="n">
        <v>818</v>
      </c>
      <c r="E57" s="30" t="s">
        <v>30</v>
      </c>
      <c r="F57" s="31" t="n">
        <v>0.763993232355878</v>
      </c>
      <c r="G57" s="31" t="n">
        <v>0.289690038382859</v>
      </c>
      <c r="H57" s="31" t="n">
        <v>0.797941885456739</v>
      </c>
      <c r="I57" s="31" t="n">
        <v>0.688638542331896</v>
      </c>
      <c r="J57" s="31" t="n">
        <v>0.598863446093929</v>
      </c>
      <c r="K57" s="31" t="n">
        <v>0.519190015414642</v>
      </c>
      <c r="L57" s="31" t="n">
        <v>0.446986460682139</v>
      </c>
      <c r="M57" s="31" t="n">
        <v>0.379591814116382</v>
      </c>
      <c r="N57" s="31" t="n">
        <v>0.319581991322969</v>
      </c>
      <c r="O57" s="31" t="n">
        <v>0.287495430576877</v>
      </c>
      <c r="P57" s="31" t="n">
        <v>0.254444033688246</v>
      </c>
      <c r="Q57" s="31" t="n">
        <v>0.338621203944716</v>
      </c>
      <c r="R57" s="31" t="n">
        <v>0.30761709507759</v>
      </c>
      <c r="S57" s="31" t="n">
        <v>0.73007184138784</v>
      </c>
      <c r="T57" s="31" t="n">
        <v>0.629585066855899</v>
      </c>
      <c r="U57" s="31" t="n">
        <v>0.54517564307964</v>
      </c>
      <c r="V57" s="31" t="n">
        <v>0.470960022323663</v>
      </c>
      <c r="W57" s="31" t="n">
        <v>0.403141234206302</v>
      </c>
      <c r="X57" s="31" t="n">
        <v>0.342457005154685</v>
      </c>
      <c r="Y57" s="31" t="n">
        <v>0.287900445476289</v>
      </c>
      <c r="Z57" s="31" t="n">
        <v>0.258199950897468</v>
      </c>
      <c r="AA57" s="31" t="n">
        <v>0.227448248648198</v>
      </c>
      <c r="AB57" s="31" t="n">
        <v>0.300752417136431</v>
      </c>
      <c r="AC57" s="31" t="n">
        <v>0.271558693181917</v>
      </c>
    </row>
    <row r="58" customFormat="false" ht="11.25" hidden="false" customHeight="true" outlineLevel="0" collapsed="false">
      <c r="A58" s="27" t="n">
        <v>42</v>
      </c>
      <c r="B58" s="28" t="s">
        <v>70</v>
      </c>
      <c r="C58" s="45"/>
      <c r="D58" s="27" t="n">
        <v>434</v>
      </c>
      <c r="E58" s="30" t="s">
        <v>40</v>
      </c>
      <c r="F58" s="31" t="n">
        <v>3.57374774277912</v>
      </c>
      <c r="G58" s="31" t="n">
        <v>10.4265463663559</v>
      </c>
      <c r="H58" s="31" t="n">
        <v>3.55332369942197</v>
      </c>
      <c r="I58" s="31" t="n">
        <v>3.46303793048986</v>
      </c>
      <c r="J58" s="31" t="n">
        <v>7.02219705614257</v>
      </c>
      <c r="K58" s="31" t="n">
        <v>11.028855721393</v>
      </c>
      <c r="L58" s="31" t="n">
        <v>12.2378733189802</v>
      </c>
      <c r="M58" s="31" t="n">
        <v>13.0477383337056</v>
      </c>
      <c r="N58" s="31" t="n">
        <v>12.8186403664057</v>
      </c>
      <c r="O58" s="31" t="n">
        <v>12.8696253400322</v>
      </c>
      <c r="P58" s="31" t="n">
        <v>12.9314031806902</v>
      </c>
      <c r="Q58" s="31" t="n">
        <v>12.9639496284888</v>
      </c>
      <c r="R58" s="31" t="n">
        <v>13.0196459563473</v>
      </c>
      <c r="S58" s="31" t="n">
        <v>3.59525969400491</v>
      </c>
      <c r="T58" s="31" t="n">
        <v>3.47776868573946</v>
      </c>
      <c r="U58" s="31" t="n">
        <v>5.1396888353307</v>
      </c>
      <c r="V58" s="31" t="n">
        <v>6.83967227253126</v>
      </c>
      <c r="W58" s="31" t="n">
        <v>7.73021379950582</v>
      </c>
      <c r="X58" s="31" t="n">
        <v>8.14810091488772</v>
      </c>
      <c r="Y58" s="31" t="n">
        <v>7.8736004149971</v>
      </c>
      <c r="Z58" s="31" t="n">
        <v>7.80301989555745</v>
      </c>
      <c r="AA58" s="31" t="n">
        <v>7.75065281343739</v>
      </c>
      <c r="AB58" s="31" t="n">
        <v>7.69107708758934</v>
      </c>
      <c r="AC58" s="31" t="n">
        <v>7.65605531499254</v>
      </c>
    </row>
    <row r="59" customFormat="false" ht="11.25" hidden="false" customHeight="true" outlineLevel="0" collapsed="false">
      <c r="A59" s="27" t="n">
        <v>43</v>
      </c>
      <c r="B59" s="28" t="s">
        <v>71</v>
      </c>
      <c r="C59" s="45"/>
      <c r="D59" s="27" t="n">
        <v>504</v>
      </c>
      <c r="E59" s="30" t="s">
        <v>40</v>
      </c>
      <c r="F59" s="31" t="n">
        <v>3.39188056011359</v>
      </c>
      <c r="G59" s="31" t="n">
        <v>0.151624628338537</v>
      </c>
      <c r="H59" s="31" t="n">
        <v>3.28781830695114</v>
      </c>
      <c r="I59" s="31" t="n">
        <v>1.62917879999682</v>
      </c>
      <c r="J59" s="31" t="n">
        <v>0.802768750593865</v>
      </c>
      <c r="K59" s="31" t="n">
        <v>0.512790622503831</v>
      </c>
      <c r="L59" s="31" t="n">
        <v>0.347468352166798</v>
      </c>
      <c r="M59" s="31" t="n">
        <v>0.265678132485882</v>
      </c>
      <c r="N59" s="31" t="n">
        <v>0.230695517886784</v>
      </c>
      <c r="O59" s="31" t="n">
        <v>0.205326746675029</v>
      </c>
      <c r="P59" s="31" t="n">
        <v>0.185967798827647</v>
      </c>
      <c r="Q59" s="31" t="n">
        <v>0.170274502754143</v>
      </c>
      <c r="R59" s="31" t="n">
        <v>0.155247386836733</v>
      </c>
      <c r="S59" s="31" t="n">
        <v>3.49590703403974</v>
      </c>
      <c r="T59" s="31" t="n">
        <v>1.71889229908579</v>
      </c>
      <c r="U59" s="31" t="n">
        <v>0.845217430468834</v>
      </c>
      <c r="V59" s="31" t="n">
        <v>0.532894679092021</v>
      </c>
      <c r="W59" s="31" t="n">
        <v>0.359135665578299</v>
      </c>
      <c r="X59" s="31" t="n">
        <v>0.272207102593677</v>
      </c>
      <c r="Y59" s="31" t="n">
        <v>0.233643695013484</v>
      </c>
      <c r="Z59" s="31" t="n">
        <v>0.205165898324423</v>
      </c>
      <c r="AA59" s="31" t="n">
        <v>0.182637959264803</v>
      </c>
      <c r="AB59" s="31" t="n">
        <v>0.164429589138465</v>
      </c>
      <c r="AC59" s="31" t="n">
        <v>0.148130847499784</v>
      </c>
    </row>
    <row r="60" customFormat="false" ht="11.25" hidden="false" customHeight="true" outlineLevel="0" collapsed="false">
      <c r="A60" s="27" t="n">
        <v>44</v>
      </c>
      <c r="B60" s="28" t="s">
        <v>72</v>
      </c>
      <c r="C60" s="45"/>
      <c r="D60" s="27" t="n">
        <v>736</v>
      </c>
      <c r="E60" s="30" t="s">
        <v>30</v>
      </c>
      <c r="F60" s="31" t="n">
        <v>2.07127474912781</v>
      </c>
      <c r="G60" s="31" t="n">
        <v>1.7443956277717</v>
      </c>
      <c r="H60" s="31" t="n">
        <v>2.19231700143936</v>
      </c>
      <c r="I60" s="31" t="n">
        <v>1.84749638114266</v>
      </c>
      <c r="J60" s="31" t="n">
        <v>1.87336077440811</v>
      </c>
      <c r="K60" s="31" t="n">
        <v>1.83645897839932</v>
      </c>
      <c r="L60" s="31" t="n">
        <v>3.55198883868519</v>
      </c>
      <c r="M60" s="31" t="n">
        <v>5.98308312047037</v>
      </c>
      <c r="N60" s="31" t="n">
        <v>4.80863550661435</v>
      </c>
      <c r="O60" s="31" t="n">
        <v>3.69080619192332</v>
      </c>
      <c r="P60" s="31" t="n">
        <v>2.50962740258002</v>
      </c>
      <c r="Q60" s="31" t="n">
        <v>1.69844439147572</v>
      </c>
      <c r="R60" s="31" t="n">
        <v>1.79513402529014</v>
      </c>
      <c r="S60" s="31" t="n">
        <v>1.95072642081413</v>
      </c>
      <c r="T60" s="31" t="n">
        <v>1.73018216063785</v>
      </c>
      <c r="U60" s="31" t="n">
        <v>1.84997300668317</v>
      </c>
      <c r="V60" s="31" t="n">
        <v>1.84244264043992</v>
      </c>
      <c r="W60" s="31" t="n">
        <v>3.45455823604748</v>
      </c>
      <c r="X60" s="31" t="n">
        <v>5.72207541650973</v>
      </c>
      <c r="Y60" s="31" t="n">
        <v>4.58916012259858</v>
      </c>
      <c r="Z60" s="31" t="n">
        <v>3.51374502761163</v>
      </c>
      <c r="AA60" s="31" t="n">
        <v>2.38223469794927</v>
      </c>
      <c r="AB60" s="31" t="n">
        <v>1.60694329203962</v>
      </c>
      <c r="AC60" s="31" t="n">
        <v>1.69292803796636</v>
      </c>
    </row>
    <row r="61" customFormat="false" ht="11.25" hidden="false" customHeight="true" outlineLevel="0" collapsed="false">
      <c r="A61" s="27" t="n">
        <v>45</v>
      </c>
      <c r="B61" s="28" t="s">
        <v>73</v>
      </c>
      <c r="C61" s="45"/>
      <c r="D61" s="27" t="n">
        <v>788</v>
      </c>
      <c r="E61" s="30" t="s">
        <v>40</v>
      </c>
      <c r="F61" s="31" t="n">
        <v>4.00886013958345</v>
      </c>
      <c r="G61" s="31" t="n">
        <v>0.323801226475105</v>
      </c>
      <c r="H61" s="31" t="n">
        <v>3.89143720480747</v>
      </c>
      <c r="I61" s="31" t="n">
        <v>1.55023903202606</v>
      </c>
      <c r="J61" s="31" t="n">
        <v>0.968981172559841</v>
      </c>
      <c r="K61" s="31" t="n">
        <v>0.630667348381409</v>
      </c>
      <c r="L61" s="31" t="n">
        <v>0.563841691518962</v>
      </c>
      <c r="M61" s="31" t="n">
        <v>0.505003399216859</v>
      </c>
      <c r="N61" s="31" t="n">
        <v>0.455448802173745</v>
      </c>
      <c r="O61" s="31" t="n">
        <v>0.419207714042494</v>
      </c>
      <c r="P61" s="31" t="n">
        <v>0.382794316758996</v>
      </c>
      <c r="Q61" s="31" t="n">
        <v>0.354462399699186</v>
      </c>
      <c r="R61" s="31" t="n">
        <v>0.326281601460196</v>
      </c>
      <c r="S61" s="31" t="n">
        <v>4.1285584421798</v>
      </c>
      <c r="T61" s="31" t="n">
        <v>1.75232758240304</v>
      </c>
      <c r="U61" s="31" t="n">
        <v>1.03679820835586</v>
      </c>
      <c r="V61" s="31" t="n">
        <v>0.708281547640988</v>
      </c>
      <c r="W61" s="31" t="n">
        <v>0.613359033844937</v>
      </c>
      <c r="X61" s="31" t="n">
        <v>0.532935967584677</v>
      </c>
      <c r="Y61" s="31" t="n">
        <v>0.469505752719095</v>
      </c>
      <c r="Z61" s="31" t="n">
        <v>0.422731022831816</v>
      </c>
      <c r="AA61" s="31" t="n">
        <v>0.383633297832301</v>
      </c>
      <c r="AB61" s="31" t="n">
        <v>0.351724833877138</v>
      </c>
      <c r="AC61" s="31" t="n">
        <v>0.321293191038686</v>
      </c>
    </row>
    <row r="62" customFormat="false" ht="11.25" hidden="false" customHeight="true" outlineLevel="0" collapsed="false">
      <c r="A62" s="27" t="n">
        <v>46</v>
      </c>
      <c r="B62" s="28" t="s">
        <v>74</v>
      </c>
      <c r="C62" s="45"/>
      <c r="D62" s="27" t="n">
        <v>732</v>
      </c>
      <c r="E62" s="30" t="s">
        <v>36</v>
      </c>
      <c r="F62" s="31" t="n">
        <v>2.78624557980734</v>
      </c>
      <c r="G62" s="31" t="n">
        <v>0.832145631141174</v>
      </c>
      <c r="H62" s="31" t="n">
        <v>2.60632559195957</v>
      </c>
      <c r="I62" s="31" t="n">
        <v>2.1510033203407</v>
      </c>
      <c r="J62" s="31" t="n">
        <v>1.83103268345904</v>
      </c>
      <c r="K62" s="31" t="n">
        <v>1.95767457996729</v>
      </c>
      <c r="L62" s="31" t="n">
        <v>1.44736192685455</v>
      </c>
      <c r="M62" s="31" t="n">
        <v>1.33880172643034</v>
      </c>
      <c r="N62" s="31" t="n">
        <v>1.26060543480131</v>
      </c>
      <c r="O62" s="31" t="n">
        <v>1.19627300738157</v>
      </c>
      <c r="P62" s="31" t="n">
        <v>1.10784780812583</v>
      </c>
      <c r="Q62" s="31" t="n">
        <v>0.966541477348156</v>
      </c>
      <c r="R62" s="31" t="n">
        <v>0.895624600963751</v>
      </c>
      <c r="S62" s="31" t="n">
        <v>2.99480023695123</v>
      </c>
      <c r="T62" s="31" t="n">
        <v>2.47987256210445</v>
      </c>
      <c r="U62" s="31" t="n">
        <v>2.04501346928135</v>
      </c>
      <c r="V62" s="31" t="n">
        <v>1.9373765539677</v>
      </c>
      <c r="W62" s="31" t="n">
        <v>1.42820009242144</v>
      </c>
      <c r="X62" s="31" t="n">
        <v>1.29658321780967</v>
      </c>
      <c r="Y62" s="31" t="n">
        <v>1.16964097855818</v>
      </c>
      <c r="Z62" s="31" t="n">
        <v>1.06959221291595</v>
      </c>
      <c r="AA62" s="31" t="n">
        <v>0.971256948299966</v>
      </c>
      <c r="AB62" s="31" t="n">
        <v>0.829326051760385</v>
      </c>
      <c r="AC62" s="31" t="n">
        <v>0.760977794484011</v>
      </c>
    </row>
    <row r="63" customFormat="false" ht="11.25" hidden="false" customHeight="true" outlineLevel="0" collapsed="false">
      <c r="A63" s="32" t="n">
        <v>47</v>
      </c>
      <c r="B63" s="33" t="s">
        <v>75</v>
      </c>
      <c r="C63" s="47"/>
      <c r="D63" s="32" t="n">
        <v>913</v>
      </c>
      <c r="E63" s="34"/>
      <c r="F63" s="26" t="n">
        <v>4.97978692692234</v>
      </c>
      <c r="G63" s="26" t="n">
        <v>3.73195429900238</v>
      </c>
      <c r="H63" s="26" t="n">
        <v>7.03020303717362</v>
      </c>
      <c r="I63" s="26" t="n">
        <v>6.47305048545668</v>
      </c>
      <c r="J63" s="26" t="n">
        <v>5.82969262764336</v>
      </c>
      <c r="K63" s="26" t="n">
        <v>4.95927272661724</v>
      </c>
      <c r="L63" s="26" t="n">
        <v>4.40197406435137</v>
      </c>
      <c r="M63" s="26" t="n">
        <v>6.82672919068529</v>
      </c>
      <c r="N63" s="26" t="n">
        <v>4.28444556323662</v>
      </c>
      <c r="O63" s="26" t="n">
        <v>3.35686261262639</v>
      </c>
      <c r="P63" s="26" t="n">
        <v>2.90763349742564</v>
      </c>
      <c r="Q63" s="26" t="n">
        <v>3.21541772508338</v>
      </c>
      <c r="R63" s="26" t="n">
        <v>4.29800476467418</v>
      </c>
      <c r="S63" s="26" t="n">
        <v>2.95059932898235</v>
      </c>
      <c r="T63" s="26" t="n">
        <v>2.72822642116215</v>
      </c>
      <c r="U63" s="26" t="n">
        <v>2.47961869528979</v>
      </c>
      <c r="V63" s="26" t="n">
        <v>2.36988992718869</v>
      </c>
      <c r="W63" s="26" t="n">
        <v>2.36733988391337</v>
      </c>
      <c r="X63" s="26" t="n">
        <v>3.75466095888728</v>
      </c>
      <c r="Y63" s="26" t="n">
        <v>2.61700617217994</v>
      </c>
      <c r="Z63" s="26" t="n">
        <v>2.15250874192695</v>
      </c>
      <c r="AA63" s="26" t="n">
        <v>1.95982684443067</v>
      </c>
      <c r="AB63" s="26" t="n">
        <v>2.27069342439917</v>
      </c>
      <c r="AC63" s="26" t="n">
        <v>3.18234834349882</v>
      </c>
    </row>
    <row r="64" customFormat="false" ht="11.25" hidden="false" customHeight="true" outlineLevel="0" collapsed="false">
      <c r="A64" s="27" t="n">
        <v>48</v>
      </c>
      <c r="B64" s="28" t="s">
        <v>76</v>
      </c>
      <c r="C64" s="45"/>
      <c r="D64" s="27" t="n">
        <v>72</v>
      </c>
      <c r="E64" s="30" t="s">
        <v>40</v>
      </c>
      <c r="F64" s="31" t="n">
        <v>1.37416441106967</v>
      </c>
      <c r="G64" s="31" t="n">
        <v>5.8070287307295</v>
      </c>
      <c r="H64" s="31" t="n">
        <v>1.61465313676686</v>
      </c>
      <c r="I64" s="31" t="n">
        <v>1.71404432084206</v>
      </c>
      <c r="J64" s="31" t="n">
        <v>1.76109707686756</v>
      </c>
      <c r="K64" s="31" t="n">
        <v>1.7801041827267</v>
      </c>
      <c r="L64" s="31" t="n">
        <v>1.76114016779891</v>
      </c>
      <c r="M64" s="31" t="n">
        <v>2.05108706558303</v>
      </c>
      <c r="N64" s="31" t="n">
        <v>2.5000940507272</v>
      </c>
      <c r="O64" s="31" t="n">
        <v>3.03629621011986</v>
      </c>
      <c r="P64" s="31" t="n">
        <v>3.77936861650562</v>
      </c>
      <c r="Q64" s="31" t="n">
        <v>4.87859793318651</v>
      </c>
      <c r="R64" s="31" t="n">
        <v>6.22909289049603</v>
      </c>
      <c r="S64" s="31" t="n">
        <v>1.15346038114343</v>
      </c>
      <c r="T64" s="31" t="n">
        <v>1.21549125302187</v>
      </c>
      <c r="U64" s="31" t="n">
        <v>1.2623830394342</v>
      </c>
      <c r="V64" s="31" t="n">
        <v>1.29547437502371</v>
      </c>
      <c r="W64" s="31" t="n">
        <v>1.30238353647527</v>
      </c>
      <c r="X64" s="31" t="n">
        <v>1.41485547610849</v>
      </c>
      <c r="Y64" s="31" t="n">
        <v>1.58587846255953</v>
      </c>
      <c r="Z64" s="31" t="n">
        <v>2.01447116787345</v>
      </c>
      <c r="AA64" s="31" t="n">
        <v>2.72532275223554</v>
      </c>
      <c r="AB64" s="31" t="n">
        <v>3.84281177126223</v>
      </c>
      <c r="AC64" s="31" t="n">
        <v>5.38461227149292</v>
      </c>
    </row>
    <row r="65" customFormat="false" ht="11.25" hidden="false" customHeight="true" outlineLevel="0" collapsed="false">
      <c r="A65" s="27" t="n">
        <v>49</v>
      </c>
      <c r="B65" s="28" t="s">
        <v>77</v>
      </c>
      <c r="C65" s="45"/>
      <c r="D65" s="27" t="n">
        <v>426</v>
      </c>
      <c r="E65" s="30" t="s">
        <v>68</v>
      </c>
      <c r="F65" s="31" t="n">
        <v>0.371716213168972</v>
      </c>
      <c r="G65" s="31" t="n">
        <v>0.303620317227574</v>
      </c>
      <c r="H65" s="31" t="n">
        <v>0.395491348153532</v>
      </c>
      <c r="I65" s="31" t="n">
        <v>0.416205507863726</v>
      </c>
      <c r="J65" s="31" t="n">
        <v>0.432136909686947</v>
      </c>
      <c r="K65" s="31" t="n">
        <v>0.45795139307683</v>
      </c>
      <c r="L65" s="31" t="n">
        <v>0.887620487873425</v>
      </c>
      <c r="M65" s="31" t="n">
        <v>1.31033703810729</v>
      </c>
      <c r="N65" s="31" t="n">
        <v>0.580815859312894</v>
      </c>
      <c r="O65" s="31" t="n">
        <v>0.408965192628443</v>
      </c>
      <c r="P65" s="31" t="n">
        <v>0.377526370245262</v>
      </c>
      <c r="Q65" s="31" t="n">
        <v>0.362011812342981</v>
      </c>
      <c r="R65" s="31" t="n">
        <v>0.350285983993017</v>
      </c>
      <c r="S65" s="31" t="n">
        <v>0.351023635884369</v>
      </c>
      <c r="T65" s="31" t="n">
        <v>0.36613154114957</v>
      </c>
      <c r="U65" s="31" t="n">
        <v>0.385662431941924</v>
      </c>
      <c r="V65" s="31" t="n">
        <v>0.411539921957683</v>
      </c>
      <c r="W65" s="31" t="n">
        <v>0.76624236121258</v>
      </c>
      <c r="X65" s="31" t="n">
        <v>1.08591145178591</v>
      </c>
      <c r="Y65" s="31" t="n">
        <v>0.456630573989987</v>
      </c>
      <c r="Z65" s="31" t="n">
        <v>0.30667981888183</v>
      </c>
      <c r="AA65" s="31" t="n">
        <v>0.281752356392854</v>
      </c>
      <c r="AB65" s="31" t="n">
        <v>0.269804653870397</v>
      </c>
      <c r="AC65" s="31" t="n">
        <v>0.261786536146469</v>
      </c>
    </row>
    <row r="66" customFormat="false" ht="11.25" hidden="false" customHeight="true" outlineLevel="0" collapsed="false">
      <c r="A66" s="27" t="n">
        <v>50</v>
      </c>
      <c r="B66" s="28" t="s">
        <v>78</v>
      </c>
      <c r="C66" s="45"/>
      <c r="D66" s="27" t="n">
        <v>516</v>
      </c>
      <c r="E66" s="30" t="s">
        <v>33</v>
      </c>
      <c r="F66" s="31" t="n">
        <v>4.5180577895745</v>
      </c>
      <c r="G66" s="31" t="n">
        <v>6.2779239226107</v>
      </c>
      <c r="H66" s="31" t="n">
        <v>5.78107229621056</v>
      </c>
      <c r="I66" s="31" t="n">
        <v>6.31297748485272</v>
      </c>
      <c r="J66" s="31" t="n">
        <v>6.81465084981788</v>
      </c>
      <c r="K66" s="31" t="n">
        <v>7.23437486015019</v>
      </c>
      <c r="L66" s="31" t="n">
        <v>8.05358256460927</v>
      </c>
      <c r="M66" s="31" t="n">
        <v>8.7408250600029</v>
      </c>
      <c r="N66" s="31" t="n">
        <v>8.64781260615347</v>
      </c>
      <c r="O66" s="31" t="n">
        <v>7.9371895982903</v>
      </c>
      <c r="P66" s="31" t="n">
        <v>7.38975490640629</v>
      </c>
      <c r="Q66" s="31" t="n">
        <v>7.01976628794783</v>
      </c>
      <c r="R66" s="31" t="n">
        <v>6.67137038581187</v>
      </c>
      <c r="S66" s="31" t="n">
        <v>3.28830762073563</v>
      </c>
      <c r="T66" s="31" t="n">
        <v>3.82062297982572</v>
      </c>
      <c r="U66" s="31" t="n">
        <v>4.40042390564811</v>
      </c>
      <c r="V66" s="31" t="n">
        <v>4.9925563937635</v>
      </c>
      <c r="W66" s="31" t="n">
        <v>5.80569518752611</v>
      </c>
      <c r="X66" s="31" t="n">
        <v>6.69867922872897</v>
      </c>
      <c r="Y66" s="31" t="n">
        <v>7.20874040811373</v>
      </c>
      <c r="Z66" s="31" t="n">
        <v>6.68951141291818</v>
      </c>
      <c r="AA66" s="31" t="n">
        <v>6.31308899173639</v>
      </c>
      <c r="AB66" s="31" t="n">
        <v>6.09962515504328</v>
      </c>
      <c r="AC66" s="31" t="n">
        <v>5.89478737434215</v>
      </c>
    </row>
    <row r="67" customFormat="false" ht="11.25" hidden="false" customHeight="true" outlineLevel="0" collapsed="false">
      <c r="A67" s="27" t="n">
        <v>51</v>
      </c>
      <c r="B67" s="28" t="s">
        <v>79</v>
      </c>
      <c r="C67" s="45"/>
      <c r="D67" s="27" t="n">
        <v>710</v>
      </c>
      <c r="E67" s="30" t="s">
        <v>30</v>
      </c>
      <c r="F67" s="31" t="n">
        <v>5.33243598689551</v>
      </c>
      <c r="G67" s="31" t="n">
        <v>3.68944376746698</v>
      </c>
      <c r="H67" s="31" t="n">
        <v>7.56761654239165</v>
      </c>
      <c r="I67" s="31" t="n">
        <v>6.82116208788252</v>
      </c>
      <c r="J67" s="31" t="n">
        <v>6.10629625479818</v>
      </c>
      <c r="K67" s="31" t="n">
        <v>5.15594030410234</v>
      </c>
      <c r="L67" s="31" t="n">
        <v>4.48102019047466</v>
      </c>
      <c r="M67" s="31" t="n">
        <v>7.16281521856087</v>
      </c>
      <c r="N67" s="31" t="n">
        <v>4.22103866571209</v>
      </c>
      <c r="O67" s="31" t="n">
        <v>3.29227921614404</v>
      </c>
      <c r="P67" s="31" t="n">
        <v>2.77418142526174</v>
      </c>
      <c r="Q67" s="31" t="n">
        <v>3.09383361269123</v>
      </c>
      <c r="R67" s="31" t="n">
        <v>4.29016011436861</v>
      </c>
      <c r="S67" s="31" t="n">
        <v>3.09776699879553</v>
      </c>
      <c r="T67" s="31" t="n">
        <v>2.7434443493417</v>
      </c>
      <c r="U67" s="31" t="n">
        <v>2.45585747110692</v>
      </c>
      <c r="V67" s="31" t="n">
        <v>2.3435590673324</v>
      </c>
      <c r="W67" s="31" t="n">
        <v>2.29409447199646</v>
      </c>
      <c r="X67" s="31" t="n">
        <v>3.82876596701814</v>
      </c>
      <c r="Y67" s="31" t="n">
        <v>2.46131088337456</v>
      </c>
      <c r="Z67" s="31" t="n">
        <v>2.03287679559256</v>
      </c>
      <c r="AA67" s="31" t="n">
        <v>1.7990838493267</v>
      </c>
      <c r="AB67" s="31" t="n">
        <v>2.11655170501273</v>
      </c>
      <c r="AC67" s="31" t="n">
        <v>3.10485779650002</v>
      </c>
    </row>
    <row r="68" customFormat="false" ht="11.25" hidden="false" customHeight="true" outlineLevel="0" collapsed="false">
      <c r="A68" s="27" t="n">
        <v>52</v>
      </c>
      <c r="B68" s="28" t="s">
        <v>80</v>
      </c>
      <c r="C68" s="45"/>
      <c r="D68" s="27" t="n">
        <v>748</v>
      </c>
      <c r="E68" s="30" t="s">
        <v>30</v>
      </c>
      <c r="F68" s="31" t="n">
        <v>4.8531787404191</v>
      </c>
      <c r="G68" s="31" t="n">
        <v>3.36283097485323</v>
      </c>
      <c r="H68" s="31" t="n">
        <v>5.15874424603879</v>
      </c>
      <c r="I68" s="31" t="n">
        <v>9.58791282256986</v>
      </c>
      <c r="J68" s="31" t="n">
        <v>7.9680992384095</v>
      </c>
      <c r="K68" s="31" t="n">
        <v>5.4124718991301</v>
      </c>
      <c r="L68" s="31" t="n">
        <v>5.88389322198404</v>
      </c>
      <c r="M68" s="31" t="n">
        <v>6.51931844443978</v>
      </c>
      <c r="N68" s="31" t="n">
        <v>9.37541433615368</v>
      </c>
      <c r="O68" s="31" t="n">
        <v>4.02129375705759</v>
      </c>
      <c r="P68" s="31" t="n">
        <v>3.7376208605676</v>
      </c>
      <c r="Q68" s="31" t="n">
        <v>3.71271183338824</v>
      </c>
      <c r="R68" s="31" t="n">
        <v>3.59152919105202</v>
      </c>
      <c r="S68" s="31" t="n">
        <v>4.56645088219945</v>
      </c>
      <c r="T68" s="31" t="n">
        <v>8.2574146067141</v>
      </c>
      <c r="U68" s="31" t="n">
        <v>7.22395940127127</v>
      </c>
      <c r="V68" s="31" t="n">
        <v>5.32336346650648</v>
      </c>
      <c r="W68" s="31" t="n">
        <v>5.33089628002121</v>
      </c>
      <c r="X68" s="31" t="n">
        <v>5.16513726985218</v>
      </c>
      <c r="Y68" s="31" t="n">
        <v>7.26554347184028</v>
      </c>
      <c r="Z68" s="31" t="n">
        <v>3.26292578653267</v>
      </c>
      <c r="AA68" s="31" t="n">
        <v>3.09693774481147</v>
      </c>
      <c r="AB68" s="31" t="n">
        <v>3.16389556912749</v>
      </c>
      <c r="AC68" s="31" t="n">
        <v>3.14344120658064</v>
      </c>
    </row>
    <row r="69" customFormat="false" ht="11.25" hidden="false" customHeight="true" outlineLevel="0" collapsed="false">
      <c r="A69" s="32" t="n">
        <v>53</v>
      </c>
      <c r="B69" s="33" t="s">
        <v>81</v>
      </c>
      <c r="C69" s="47"/>
      <c r="D69" s="32" t="n">
        <v>914</v>
      </c>
      <c r="E69" s="34"/>
      <c r="F69" s="26" t="n">
        <v>2.54130160777336</v>
      </c>
      <c r="G69" s="26" t="n">
        <v>2.75773370250195</v>
      </c>
      <c r="H69" s="26" t="n">
        <v>2.99788213940779</v>
      </c>
      <c r="I69" s="26" t="n">
        <v>2.89047047906734</v>
      </c>
      <c r="J69" s="26" t="n">
        <v>2.86873828942926</v>
      </c>
      <c r="K69" s="26" t="n">
        <v>3.34780678274925</v>
      </c>
      <c r="L69" s="26" t="n">
        <v>3.55439312491956</v>
      </c>
      <c r="M69" s="26" t="n">
        <v>2.62256875474257</v>
      </c>
      <c r="N69" s="26" t="n">
        <v>2.86757898350867</v>
      </c>
      <c r="O69" s="26" t="n">
        <v>3.29565140227051</v>
      </c>
      <c r="P69" s="26" t="n">
        <v>3.29160413017668</v>
      </c>
      <c r="Q69" s="26" t="n">
        <v>3.06162425034309</v>
      </c>
      <c r="R69" s="26" t="n">
        <v>2.94407973828456</v>
      </c>
      <c r="S69" s="26" t="n">
        <v>2.09240388166669</v>
      </c>
      <c r="T69" s="26" t="n">
        <v>2.07284365540007</v>
      </c>
      <c r="U69" s="26" t="n">
        <v>2.09376165837031</v>
      </c>
      <c r="V69" s="26" t="n">
        <v>2.43341998739681</v>
      </c>
      <c r="W69" s="26" t="n">
        <v>2.70231403349503</v>
      </c>
      <c r="X69" s="26" t="n">
        <v>2.15058254685404</v>
      </c>
      <c r="Y69" s="26" t="n">
        <v>2.42251070074545</v>
      </c>
      <c r="Z69" s="26" t="n">
        <v>2.87383925168501</v>
      </c>
      <c r="AA69" s="26" t="n">
        <v>2.83080817453229</v>
      </c>
      <c r="AB69" s="26" t="n">
        <v>2.64397237105805</v>
      </c>
      <c r="AC69" s="26" t="n">
        <v>2.57036265665487</v>
      </c>
    </row>
    <row r="70" customFormat="false" ht="11.25" hidden="false" customHeight="true" outlineLevel="0" collapsed="false">
      <c r="A70" s="27" t="n">
        <v>54</v>
      </c>
      <c r="B70" s="28" t="s">
        <v>82</v>
      </c>
      <c r="C70" s="45"/>
      <c r="D70" s="27" t="n">
        <v>204</v>
      </c>
      <c r="E70" s="30" t="s">
        <v>83</v>
      </c>
      <c r="F70" s="31" t="n">
        <v>1.49917921711635</v>
      </c>
      <c r="G70" s="31" t="n">
        <v>2.51891580538359</v>
      </c>
      <c r="H70" s="31" t="n">
        <v>1.63830521182048</v>
      </c>
      <c r="I70" s="31" t="n">
        <v>1.69853113109283</v>
      </c>
      <c r="J70" s="31" t="n">
        <v>1.75015467771996</v>
      </c>
      <c r="K70" s="31" t="n">
        <v>1.73623653756104</v>
      </c>
      <c r="L70" s="31" t="n">
        <v>1.71724089895988</v>
      </c>
      <c r="M70" s="31" t="n">
        <v>1.73602280921864</v>
      </c>
      <c r="N70" s="31" t="n">
        <v>1.70331000904931</v>
      </c>
      <c r="O70" s="31" t="n">
        <v>2.72619769290917</v>
      </c>
      <c r="P70" s="31" t="n">
        <v>2.15625373492445</v>
      </c>
      <c r="Q70" s="31" t="n">
        <v>2.56200112493759</v>
      </c>
      <c r="R70" s="31" t="n">
        <v>2.71835643061999</v>
      </c>
      <c r="S70" s="31" t="n">
        <v>1.37510504622034</v>
      </c>
      <c r="T70" s="31" t="n">
        <v>1.44375750157231</v>
      </c>
      <c r="U70" s="31" t="n">
        <v>1.50742456624025</v>
      </c>
      <c r="V70" s="31" t="n">
        <v>1.51347774609038</v>
      </c>
      <c r="W70" s="31" t="n">
        <v>1.51568761723934</v>
      </c>
      <c r="X70" s="31" t="n">
        <v>1.55390262431103</v>
      </c>
      <c r="Y70" s="31" t="n">
        <v>1.47952868081913</v>
      </c>
      <c r="Z70" s="31" t="n">
        <v>2.38250701509005</v>
      </c>
      <c r="AA70" s="31" t="n">
        <v>1.86077364751903</v>
      </c>
      <c r="AB70" s="31" t="n">
        <v>2.20450625547854</v>
      </c>
      <c r="AC70" s="31" t="n">
        <v>2.31549813273</v>
      </c>
    </row>
    <row r="71" customFormat="false" ht="11.25" hidden="false" customHeight="true" outlineLevel="0" collapsed="false">
      <c r="A71" s="27" t="n">
        <v>55</v>
      </c>
      <c r="B71" s="28" t="s">
        <v>84</v>
      </c>
      <c r="C71" s="45"/>
      <c r="D71" s="27" t="n">
        <v>854</v>
      </c>
      <c r="E71" s="30" t="s">
        <v>30</v>
      </c>
      <c r="F71" s="31" t="n">
        <v>1.3333471731591</v>
      </c>
      <c r="G71" s="31" t="n">
        <v>6.40421089445588</v>
      </c>
      <c r="H71" s="31" t="n">
        <v>1.24158441471442</v>
      </c>
      <c r="I71" s="31" t="n">
        <v>1.38055409684637</v>
      </c>
      <c r="J71" s="31" t="n">
        <v>1.51410932708817</v>
      </c>
      <c r="K71" s="31" t="n">
        <v>1.65178271016416</v>
      </c>
      <c r="L71" s="31" t="n">
        <v>2.39861500666666</v>
      </c>
      <c r="M71" s="31" t="n">
        <v>3.44130456267501</v>
      </c>
      <c r="N71" s="31" t="n">
        <v>3.81223639617246</v>
      </c>
      <c r="O71" s="31" t="n">
        <v>4.48267537679638</v>
      </c>
      <c r="P71" s="31" t="n">
        <v>4.8204982440008</v>
      </c>
      <c r="Q71" s="31" t="n">
        <v>5.51533470285337</v>
      </c>
      <c r="R71" s="31" t="n">
        <v>6.30266041465495</v>
      </c>
      <c r="S71" s="31" t="n">
        <v>1.42972860868791</v>
      </c>
      <c r="T71" s="31" t="n">
        <v>1.55286601445317</v>
      </c>
      <c r="U71" s="31" t="n">
        <v>1.67223373446072</v>
      </c>
      <c r="V71" s="31" t="n">
        <v>1.79538130296099</v>
      </c>
      <c r="W71" s="31" t="n">
        <v>2.56836385346874</v>
      </c>
      <c r="X71" s="31" t="n">
        <v>3.64929432397641</v>
      </c>
      <c r="Y71" s="31" t="n">
        <v>4.00757282331116</v>
      </c>
      <c r="Z71" s="31" t="n">
        <v>4.67317461521704</v>
      </c>
      <c r="AA71" s="31" t="n">
        <v>4.98967096072863</v>
      </c>
      <c r="AB71" s="31" t="n">
        <v>5.72720602309705</v>
      </c>
      <c r="AC71" s="31" t="n">
        <v>6.50562182719937</v>
      </c>
    </row>
    <row r="72" customFormat="false" ht="11.25" hidden="false" customHeight="true" outlineLevel="0" collapsed="false">
      <c r="A72" s="27" t="n">
        <v>56</v>
      </c>
      <c r="B72" s="28" t="s">
        <v>85</v>
      </c>
      <c r="C72" s="45"/>
      <c r="D72" s="27" t="n">
        <v>132</v>
      </c>
      <c r="E72" s="30" t="s">
        <v>33</v>
      </c>
      <c r="F72" s="31" t="n">
        <v>3.36794821518607</v>
      </c>
      <c r="G72" s="31" t="n">
        <v>2.35142864946487</v>
      </c>
      <c r="H72" s="31" t="n">
        <v>3.60261409193256</v>
      </c>
      <c r="I72" s="31" t="n">
        <v>3.20592091193945</v>
      </c>
      <c r="J72" s="31" t="n">
        <v>2.85428654643923</v>
      </c>
      <c r="K72" s="31" t="n">
        <v>2.93564981671441</v>
      </c>
      <c r="L72" s="31" t="n">
        <v>3.01902429836127</v>
      </c>
      <c r="M72" s="31" t="n">
        <v>2.85064719773193</v>
      </c>
      <c r="N72" s="31" t="n">
        <v>2.66696373194275</v>
      </c>
      <c r="O72" s="31" t="n">
        <v>2.53870001967572</v>
      </c>
      <c r="P72" s="31" t="n">
        <v>2.46960978629669</v>
      </c>
      <c r="Q72" s="31" t="n">
        <v>2.436859588379</v>
      </c>
      <c r="R72" s="31" t="n">
        <v>2.43765189450162</v>
      </c>
      <c r="S72" s="31" t="n">
        <v>3.16506181983933</v>
      </c>
      <c r="T72" s="31" t="n">
        <v>2.8877683853214</v>
      </c>
      <c r="U72" s="31" t="n">
        <v>2.63381782045141</v>
      </c>
      <c r="V72" s="31" t="n">
        <v>2.61706872085952</v>
      </c>
      <c r="W72" s="31" t="n">
        <v>2.60243950749807</v>
      </c>
      <c r="X72" s="31" t="n">
        <v>2.50958236142206</v>
      </c>
      <c r="Y72" s="31" t="n">
        <v>2.39274629023343</v>
      </c>
      <c r="Z72" s="31" t="n">
        <v>2.30883801493226</v>
      </c>
      <c r="AA72" s="31" t="n">
        <v>2.26758254624932</v>
      </c>
      <c r="AB72" s="31" t="n">
        <v>2.25615369221533</v>
      </c>
      <c r="AC72" s="31" t="n">
        <v>2.27233622347071</v>
      </c>
    </row>
    <row r="73" customFormat="false" ht="11.25" hidden="false" customHeight="true" outlineLevel="0" collapsed="false">
      <c r="A73" s="27" t="n">
        <v>57</v>
      </c>
      <c r="B73" s="28" t="s">
        <v>86</v>
      </c>
      <c r="C73" s="45"/>
      <c r="D73" s="27" t="n">
        <v>384</v>
      </c>
      <c r="E73" s="30" t="s">
        <v>87</v>
      </c>
      <c r="F73" s="31" t="n">
        <v>22.2662730636733</v>
      </c>
      <c r="G73" s="31" t="n">
        <v>11.1573007257144</v>
      </c>
      <c r="H73" s="31" t="n">
        <v>25.8759617828442</v>
      </c>
      <c r="I73" s="31" t="n">
        <v>26.1212754714717</v>
      </c>
      <c r="J73" s="31" t="n">
        <v>26.1481947343903</v>
      </c>
      <c r="K73" s="31" t="n">
        <v>23.994289452849</v>
      </c>
      <c r="L73" s="31" t="n">
        <v>20.0953367998632</v>
      </c>
      <c r="M73" s="31" t="n">
        <v>17.2443825404955</v>
      </c>
      <c r="N73" s="31" t="n">
        <v>15.4522280172271</v>
      </c>
      <c r="O73" s="31" t="n">
        <v>14.2003706204064</v>
      </c>
      <c r="P73" s="31" t="n">
        <v>14.4945059156558</v>
      </c>
      <c r="Q73" s="31" t="n">
        <v>13.2260153122685</v>
      </c>
      <c r="R73" s="31" t="n">
        <v>12.038386242063</v>
      </c>
      <c r="S73" s="31" t="n">
        <v>18.5180210220108</v>
      </c>
      <c r="T73" s="31" t="n">
        <v>18.9592216324664</v>
      </c>
      <c r="U73" s="31" t="n">
        <v>19.1875962066989</v>
      </c>
      <c r="V73" s="31" t="n">
        <v>17.8096691664928</v>
      </c>
      <c r="W73" s="31" t="n">
        <v>15.855139933475</v>
      </c>
      <c r="X73" s="31" t="n">
        <v>14.3671199850693</v>
      </c>
      <c r="Y73" s="31" t="n">
        <v>13.2726745805759</v>
      </c>
      <c r="Z73" s="31" t="n">
        <v>12.2323653428731</v>
      </c>
      <c r="AA73" s="31" t="n">
        <v>12.4846460168863</v>
      </c>
      <c r="AB73" s="31" t="n">
        <v>11.37477505898</v>
      </c>
      <c r="AC73" s="31" t="n">
        <v>10.2445770691053</v>
      </c>
    </row>
    <row r="74" customFormat="false" ht="11.25" hidden="false" customHeight="true" outlineLevel="0" collapsed="false">
      <c r="A74" s="27" t="n">
        <v>58</v>
      </c>
      <c r="B74" s="28" t="s">
        <v>88</v>
      </c>
      <c r="C74" s="45"/>
      <c r="D74" s="27" t="n">
        <v>270</v>
      </c>
      <c r="E74" s="30" t="s">
        <v>33</v>
      </c>
      <c r="F74" s="31" t="n">
        <v>9.92619299305346</v>
      </c>
      <c r="G74" s="31" t="n">
        <v>16.5704402501354</v>
      </c>
      <c r="H74" s="31" t="n">
        <v>11.6197726454401</v>
      </c>
      <c r="I74" s="31" t="n">
        <v>12.6910056825399</v>
      </c>
      <c r="J74" s="31" t="n">
        <v>13.7877584968432</v>
      </c>
      <c r="K74" s="31" t="n">
        <v>14.3050685055232</v>
      </c>
      <c r="L74" s="31" t="n">
        <v>14.6670661916271</v>
      </c>
      <c r="M74" s="31" t="n">
        <v>14.9913036767118</v>
      </c>
      <c r="N74" s="31" t="n">
        <v>14.9787537810589</v>
      </c>
      <c r="O74" s="31" t="n">
        <v>15.0293614239499</v>
      </c>
      <c r="P74" s="31" t="n">
        <v>15.2000148854056</v>
      </c>
      <c r="Q74" s="31" t="n">
        <v>15.7074145594842</v>
      </c>
      <c r="R74" s="31" t="n">
        <v>16.5535190911342</v>
      </c>
      <c r="S74" s="31" t="n">
        <v>8.30355822778572</v>
      </c>
      <c r="T74" s="31" t="n">
        <v>8.55197776443266</v>
      </c>
      <c r="U74" s="31" t="n">
        <v>8.76721455102991</v>
      </c>
      <c r="V74" s="31" t="n">
        <v>9.05063821042296</v>
      </c>
      <c r="W74" s="31" t="n">
        <v>9.86721457855271</v>
      </c>
      <c r="X74" s="31" t="n">
        <v>10.7376384180184</v>
      </c>
      <c r="Y74" s="31" t="n">
        <v>11.4421170246124</v>
      </c>
      <c r="Z74" s="31" t="n">
        <v>12.2593113718362</v>
      </c>
      <c r="AA74" s="31" t="n">
        <v>13.2576524515095</v>
      </c>
      <c r="AB74" s="31" t="n">
        <v>14.670739995244</v>
      </c>
      <c r="AC74" s="31" t="n">
        <v>16.5870917512186</v>
      </c>
    </row>
    <row r="75" customFormat="false" ht="11.25" hidden="false" customHeight="true" outlineLevel="0" collapsed="false">
      <c r="A75" s="27" t="n">
        <v>59</v>
      </c>
      <c r="B75" s="28" t="s">
        <v>89</v>
      </c>
      <c r="C75" s="45"/>
      <c r="D75" s="27" t="n">
        <v>288</v>
      </c>
      <c r="E75" s="30" t="s">
        <v>33</v>
      </c>
      <c r="F75" s="31" t="n">
        <v>7.80295405121827</v>
      </c>
      <c r="G75" s="31" t="n">
        <v>7.61037539727828</v>
      </c>
      <c r="H75" s="31" t="n">
        <v>9.82561024454122</v>
      </c>
      <c r="I75" s="31" t="n">
        <v>6.67375620155635</v>
      </c>
      <c r="J75" s="31" t="n">
        <v>4.79680716072229</v>
      </c>
      <c r="K75" s="31" t="n">
        <v>4.41821136330504</v>
      </c>
      <c r="L75" s="31" t="n">
        <v>4.20822442139429</v>
      </c>
      <c r="M75" s="31" t="n">
        <v>4.08626742151726</v>
      </c>
      <c r="N75" s="31" t="n">
        <v>5.26892988215838</v>
      </c>
      <c r="O75" s="31" t="n">
        <v>6.77613294491865</v>
      </c>
      <c r="P75" s="31" t="n">
        <v>8.85464708615234</v>
      </c>
      <c r="Q75" s="31" t="n">
        <v>8.75008950158761</v>
      </c>
      <c r="R75" s="31" t="n">
        <v>8.73924591833235</v>
      </c>
      <c r="S75" s="31" t="n">
        <v>5.73978635403339</v>
      </c>
      <c r="T75" s="31" t="n">
        <v>4.18753257988453</v>
      </c>
      <c r="U75" s="31" t="n">
        <v>3.2431385769573</v>
      </c>
      <c r="V75" s="31" t="n">
        <v>3.26583487565037</v>
      </c>
      <c r="W75" s="31" t="n">
        <v>3.41396055773637</v>
      </c>
      <c r="X75" s="31" t="n">
        <v>3.51140111603803</v>
      </c>
      <c r="Y75" s="31" t="n">
        <v>4.29485224869024</v>
      </c>
      <c r="Z75" s="31" t="n">
        <v>5.24778987058444</v>
      </c>
      <c r="AA75" s="31" t="n">
        <v>6.52515961431124</v>
      </c>
      <c r="AB75" s="31" t="n">
        <v>6.45329412755978</v>
      </c>
      <c r="AC75" s="31" t="n">
        <v>6.45022313125078</v>
      </c>
    </row>
    <row r="76" customFormat="false" ht="11.25" hidden="false" customHeight="true" outlineLevel="0" collapsed="false">
      <c r="A76" s="27" t="n">
        <v>60</v>
      </c>
      <c r="B76" s="28" t="s">
        <v>90</v>
      </c>
      <c r="C76" s="45"/>
      <c r="D76" s="27" t="n">
        <v>324</v>
      </c>
      <c r="E76" s="30" t="s">
        <v>68</v>
      </c>
      <c r="F76" s="31" t="n">
        <v>0.36228635256774</v>
      </c>
      <c r="G76" s="31" t="n">
        <v>3.82183614392244</v>
      </c>
      <c r="H76" s="31" t="n">
        <v>0.378934901339822</v>
      </c>
      <c r="I76" s="31" t="n">
        <v>0.415985418133058</v>
      </c>
      <c r="J76" s="31" t="n">
        <v>0.453221461268083</v>
      </c>
      <c r="K76" s="31" t="n">
        <v>0.523102670954226</v>
      </c>
      <c r="L76" s="31" t="n">
        <v>0.553206666876052</v>
      </c>
      <c r="M76" s="31" t="n">
        <v>0.589686262762388</v>
      </c>
      <c r="N76" s="31" t="n">
        <v>3.83685932247429</v>
      </c>
      <c r="O76" s="31" t="n">
        <v>10.2949353702462</v>
      </c>
      <c r="P76" s="31" t="n">
        <v>7.96381581201843</v>
      </c>
      <c r="Q76" s="31" t="n">
        <v>4.06855491182965</v>
      </c>
      <c r="R76" s="31" t="n">
        <v>3.55229137926174</v>
      </c>
      <c r="S76" s="31" t="n">
        <v>0.34580266559939</v>
      </c>
      <c r="T76" s="31" t="n">
        <v>0.384550325519743</v>
      </c>
      <c r="U76" s="31" t="n">
        <v>0.425131251540236</v>
      </c>
      <c r="V76" s="31" t="n">
        <v>0.498246359446181</v>
      </c>
      <c r="W76" s="31" t="n">
        <v>0.534758429974942</v>
      </c>
      <c r="X76" s="31" t="n">
        <v>0.578038658461129</v>
      </c>
      <c r="Y76" s="31" t="n">
        <v>4.00961799277043</v>
      </c>
      <c r="Z76" s="31" t="n">
        <v>11.4784337781525</v>
      </c>
      <c r="AA76" s="31" t="n">
        <v>8.98022086107062</v>
      </c>
      <c r="AB76" s="31" t="n">
        <v>4.639478863321</v>
      </c>
      <c r="AC76" s="31" t="n">
        <v>4.09688452108455</v>
      </c>
    </row>
    <row r="77" customFormat="false" ht="11.25" hidden="false" customHeight="true" outlineLevel="0" collapsed="false">
      <c r="A77" s="27" t="n">
        <v>61</v>
      </c>
      <c r="B77" s="28" t="s">
        <v>91</v>
      </c>
      <c r="C77" s="45"/>
      <c r="D77" s="27" t="n">
        <v>624</v>
      </c>
      <c r="E77" s="30" t="s">
        <v>30</v>
      </c>
      <c r="F77" s="31" t="n">
        <v>1.95999542112209</v>
      </c>
      <c r="G77" s="31" t="n">
        <v>1.16815792349063</v>
      </c>
      <c r="H77" s="31" t="n">
        <v>1.98590166616673</v>
      </c>
      <c r="I77" s="31" t="n">
        <v>2.02217829289428</v>
      </c>
      <c r="J77" s="31" t="n">
        <v>2.0569126164694</v>
      </c>
      <c r="K77" s="31" t="n">
        <v>1.829595106321</v>
      </c>
      <c r="L77" s="31" t="n">
        <v>1.55959770128861</v>
      </c>
      <c r="M77" s="31" t="n">
        <v>1.38992262059428</v>
      </c>
      <c r="N77" s="31" t="n">
        <v>1.37284966712501</v>
      </c>
      <c r="O77" s="31" t="n">
        <v>2.75465567670939</v>
      </c>
      <c r="P77" s="31" t="n">
        <v>1.49139484542951</v>
      </c>
      <c r="Q77" s="31" t="n">
        <v>1.31893448524118</v>
      </c>
      <c r="R77" s="31" t="n">
        <v>1.17993449709427</v>
      </c>
      <c r="S77" s="31" t="n">
        <v>1.93471782454833</v>
      </c>
      <c r="T77" s="31" t="n">
        <v>1.96844026523115</v>
      </c>
      <c r="U77" s="31" t="n">
        <v>2.00017008805328</v>
      </c>
      <c r="V77" s="31" t="n">
        <v>1.78183213265698</v>
      </c>
      <c r="W77" s="31" t="n">
        <v>1.51944147704176</v>
      </c>
      <c r="X77" s="31" t="n">
        <v>1.35562157034411</v>
      </c>
      <c r="Y77" s="31" t="n">
        <v>1.33998262878013</v>
      </c>
      <c r="Z77" s="31" t="n">
        <v>2.69186381996538</v>
      </c>
      <c r="AA77" s="31" t="n">
        <v>1.45930855992005</v>
      </c>
      <c r="AB77" s="31" t="n">
        <v>1.29149678302827</v>
      </c>
      <c r="AC77" s="31" t="n">
        <v>1.15659508224529</v>
      </c>
    </row>
    <row r="78" customFormat="false" ht="11.25" hidden="false" customHeight="true" outlineLevel="0" collapsed="false">
      <c r="A78" s="27" t="n">
        <v>62</v>
      </c>
      <c r="B78" s="28" t="s">
        <v>92</v>
      </c>
      <c r="C78" s="45"/>
      <c r="D78" s="27" t="n">
        <v>430</v>
      </c>
      <c r="E78" s="30" t="s">
        <v>33</v>
      </c>
      <c r="F78" s="31" t="n">
        <v>2.7217522904059</v>
      </c>
      <c r="G78" s="31" t="n">
        <v>2.34801245414476</v>
      </c>
      <c r="H78" s="31" t="n">
        <v>3.43256704980843</v>
      </c>
      <c r="I78" s="31" t="n">
        <v>3.80407679583927</v>
      </c>
      <c r="J78" s="31" t="n">
        <v>4.27322404371585</v>
      </c>
      <c r="K78" s="31" t="n">
        <v>4.71587056781183</v>
      </c>
      <c r="L78" s="31" t="n">
        <v>4.98773968178418</v>
      </c>
      <c r="M78" s="31" t="n">
        <v>4.29709388562325</v>
      </c>
      <c r="N78" s="31" t="n">
        <v>4.14993444272576</v>
      </c>
      <c r="O78" s="31" t="n">
        <v>11.358391066289</v>
      </c>
      <c r="P78" s="31" t="n">
        <v>6.26606102348548</v>
      </c>
      <c r="Q78" s="31" t="n">
        <v>3.21269066622007</v>
      </c>
      <c r="R78" s="31" t="n">
        <v>2.59324127939057</v>
      </c>
      <c r="S78" s="31" t="n">
        <v>2.03020803435307</v>
      </c>
      <c r="T78" s="31" t="n">
        <v>2.31889110278855</v>
      </c>
      <c r="U78" s="31" t="n">
        <v>2.68736656545511</v>
      </c>
      <c r="V78" s="31" t="n">
        <v>3.08861876534816</v>
      </c>
      <c r="W78" s="31" t="n">
        <v>3.48526050409757</v>
      </c>
      <c r="X78" s="31" t="n">
        <v>3.21058619457736</v>
      </c>
      <c r="Y78" s="31" t="n">
        <v>3.32147698946049</v>
      </c>
      <c r="Z78" s="31" t="n">
        <v>9.11600833967823</v>
      </c>
      <c r="AA78" s="31" t="n">
        <v>5.04647171171272</v>
      </c>
      <c r="AB78" s="31" t="n">
        <v>2.59817321432504</v>
      </c>
      <c r="AC78" s="31" t="n">
        <v>2.10563820659366</v>
      </c>
    </row>
    <row r="79" customFormat="false" ht="11.25" hidden="false" customHeight="true" outlineLevel="0" collapsed="false">
      <c r="A79" s="27" t="n">
        <v>63</v>
      </c>
      <c r="B79" s="28" t="s">
        <v>93</v>
      </c>
      <c r="C79" s="45"/>
      <c r="D79" s="27" t="n">
        <v>466</v>
      </c>
      <c r="E79" s="30" t="s">
        <v>30</v>
      </c>
      <c r="F79" s="31" t="n">
        <v>3.31233507201098</v>
      </c>
      <c r="G79" s="31" t="n">
        <v>1.22101426214192</v>
      </c>
      <c r="H79" s="31" t="n">
        <v>3.25533743399112</v>
      </c>
      <c r="I79" s="31" t="n">
        <v>2.97862799603278</v>
      </c>
      <c r="J79" s="31" t="n">
        <v>2.72529204478758</v>
      </c>
      <c r="K79" s="31" t="n">
        <v>2.49010503446453</v>
      </c>
      <c r="L79" s="31" t="n">
        <v>2.2877780954437</v>
      </c>
      <c r="M79" s="31" t="n">
        <v>2.09178243094653</v>
      </c>
      <c r="N79" s="31" t="n">
        <v>1.97920125117292</v>
      </c>
      <c r="O79" s="31" t="n">
        <v>1.9026808406673</v>
      </c>
      <c r="P79" s="31" t="n">
        <v>1.63955278940852</v>
      </c>
      <c r="Q79" s="31" t="n">
        <v>1.47842880770324</v>
      </c>
      <c r="R79" s="31" t="n">
        <v>1.29616399830827</v>
      </c>
      <c r="S79" s="31" t="n">
        <v>3.37135059986613</v>
      </c>
      <c r="T79" s="31" t="n">
        <v>3.03266882785109</v>
      </c>
      <c r="U79" s="31" t="n">
        <v>2.72613601830321</v>
      </c>
      <c r="V79" s="31" t="n">
        <v>2.45050140953725</v>
      </c>
      <c r="W79" s="31" t="n">
        <v>2.20878693471767</v>
      </c>
      <c r="X79" s="31" t="n">
        <v>1.98146643647812</v>
      </c>
      <c r="Y79" s="31" t="n">
        <v>1.84107210406667</v>
      </c>
      <c r="Z79" s="31" t="n">
        <v>1.74206112997327</v>
      </c>
      <c r="AA79" s="31" t="n">
        <v>1.47931299198961</v>
      </c>
      <c r="AB79" s="31" t="n">
        <v>1.32001910488092</v>
      </c>
      <c r="AC79" s="31" t="n">
        <v>1.14767647642885</v>
      </c>
    </row>
    <row r="80" customFormat="false" ht="11.25" hidden="false" customHeight="true" outlineLevel="0" collapsed="false">
      <c r="A80" s="27" t="n">
        <v>64</v>
      </c>
      <c r="B80" s="28" t="s">
        <v>94</v>
      </c>
      <c r="C80" s="45" t="s">
        <v>95</v>
      </c>
      <c r="D80" s="27" t="n">
        <v>478</v>
      </c>
      <c r="E80" s="30" t="s">
        <v>68</v>
      </c>
      <c r="F80" s="31" t="n">
        <v>1.40322539351523</v>
      </c>
      <c r="G80" s="31" t="n">
        <v>2.94826446403767</v>
      </c>
      <c r="H80" s="31" t="n">
        <v>1.66202976818627</v>
      </c>
      <c r="I80" s="31" t="n">
        <v>1.84671537257604</v>
      </c>
      <c r="J80" s="31" t="n">
        <v>2.05718458502491</v>
      </c>
      <c r="K80" s="31" t="n">
        <v>2.30066363848651</v>
      </c>
      <c r="L80" s="31" t="n">
        <v>2.57456291605271</v>
      </c>
      <c r="M80" s="31" t="n">
        <v>2.89580850048897</v>
      </c>
      <c r="N80" s="31" t="n">
        <v>5.47207550645305</v>
      </c>
      <c r="O80" s="31" t="n">
        <v>5.98313799939754</v>
      </c>
      <c r="P80" s="31" t="n">
        <v>2.76207403980625</v>
      </c>
      <c r="Q80" s="31" t="n">
        <v>2.52936179447009</v>
      </c>
      <c r="R80" s="31" t="n">
        <v>3.35789985529577</v>
      </c>
      <c r="S80" s="31" t="n">
        <v>1.14715803462079</v>
      </c>
      <c r="T80" s="31" t="n">
        <v>1.28977336609968</v>
      </c>
      <c r="U80" s="31" t="n">
        <v>1.45070881169343</v>
      </c>
      <c r="V80" s="31" t="n">
        <v>1.63432660811414</v>
      </c>
      <c r="W80" s="31" t="n">
        <v>1.84369829529973</v>
      </c>
      <c r="X80" s="31" t="n">
        <v>2.08660268502329</v>
      </c>
      <c r="Y80" s="31" t="n">
        <v>3.96525435382239</v>
      </c>
      <c r="Z80" s="31" t="n">
        <v>4.36813903122988</v>
      </c>
      <c r="AA80" s="31" t="n">
        <v>2.03897092923161</v>
      </c>
      <c r="AB80" s="31" t="n">
        <v>1.88785508394991</v>
      </c>
      <c r="AC80" s="31" t="n">
        <v>2.5267295455299</v>
      </c>
    </row>
    <row r="81" customFormat="false" ht="11.25" hidden="false" customHeight="true" outlineLevel="0" collapsed="false">
      <c r="A81" s="27" t="n">
        <v>65</v>
      </c>
      <c r="B81" s="28" t="s">
        <v>96</v>
      </c>
      <c r="C81" s="45"/>
      <c r="D81" s="27" t="n">
        <v>562</v>
      </c>
      <c r="E81" s="30" t="s">
        <v>30</v>
      </c>
      <c r="F81" s="31" t="n">
        <v>1.69694030631179</v>
      </c>
      <c r="G81" s="31" t="n">
        <v>1.27214692751752</v>
      </c>
      <c r="H81" s="31" t="n">
        <v>1.7574657638821</v>
      </c>
      <c r="I81" s="31" t="n">
        <v>1.72164351064669</v>
      </c>
      <c r="J81" s="31" t="n">
        <v>1.68551635325154</v>
      </c>
      <c r="K81" s="31" t="n">
        <v>1.65733204918789</v>
      </c>
      <c r="L81" s="31" t="n">
        <v>1.6287106142587</v>
      </c>
      <c r="M81" s="31" t="n">
        <v>1.633874064818</v>
      </c>
      <c r="N81" s="31" t="n">
        <v>1.64246027877961</v>
      </c>
      <c r="O81" s="31" t="n">
        <v>1.73809270897239</v>
      </c>
      <c r="P81" s="31" t="n">
        <v>1.40094921041896</v>
      </c>
      <c r="Q81" s="31" t="n">
        <v>1.29499845355783</v>
      </c>
      <c r="R81" s="31" t="n">
        <v>1.17120465813725</v>
      </c>
      <c r="S81" s="31" t="n">
        <v>1.64041712901648</v>
      </c>
      <c r="T81" s="31" t="n">
        <v>1.67402284253426</v>
      </c>
      <c r="U81" s="31" t="n">
        <v>1.70264042354687</v>
      </c>
      <c r="V81" s="31" t="n">
        <v>1.73206101931156</v>
      </c>
      <c r="W81" s="31" t="n">
        <v>1.75591475148195</v>
      </c>
      <c r="X81" s="31" t="n">
        <v>1.77652758787858</v>
      </c>
      <c r="Y81" s="31" t="n">
        <v>1.78922907464791</v>
      </c>
      <c r="Z81" s="31" t="n">
        <v>1.93435725595108</v>
      </c>
      <c r="AA81" s="31" t="n">
        <v>1.59877712976169</v>
      </c>
      <c r="AB81" s="31" t="n">
        <v>1.49795775377044</v>
      </c>
      <c r="AC81" s="31" t="n">
        <v>1.37346761864233</v>
      </c>
    </row>
    <row r="82" customFormat="false" ht="11.25" hidden="false" customHeight="true" outlineLevel="0" collapsed="false">
      <c r="A82" s="27" t="n">
        <v>66</v>
      </c>
      <c r="B82" s="28" t="s">
        <v>97</v>
      </c>
      <c r="C82" s="45" t="s">
        <v>98</v>
      </c>
      <c r="D82" s="27" t="n">
        <v>566</v>
      </c>
      <c r="E82" s="30" t="s">
        <v>68</v>
      </c>
      <c r="F82" s="31" t="n">
        <v>0.208498683009418</v>
      </c>
      <c r="G82" s="31" t="n">
        <v>0.712546263664878</v>
      </c>
      <c r="H82" s="31" t="n">
        <v>0.270070314737122</v>
      </c>
      <c r="I82" s="31" t="n">
        <v>0.306935435329211</v>
      </c>
      <c r="J82" s="31" t="n">
        <v>0.347547786565657</v>
      </c>
      <c r="K82" s="31" t="n">
        <v>1.33994174276302</v>
      </c>
      <c r="L82" s="31" t="n">
        <v>2.09197722027104</v>
      </c>
      <c r="M82" s="31" t="n">
        <v>0.473839102360658</v>
      </c>
      <c r="N82" s="31" t="n">
        <v>0.519732605734275</v>
      </c>
      <c r="O82" s="31" t="n">
        <v>0.584897890235971</v>
      </c>
      <c r="P82" s="31" t="n">
        <v>0.655886461864211</v>
      </c>
      <c r="Q82" s="31" t="n">
        <v>0.737777941061427</v>
      </c>
      <c r="R82" s="31" t="n">
        <v>0.747061931021193</v>
      </c>
      <c r="S82" s="31" t="n">
        <v>0.148786488291583</v>
      </c>
      <c r="T82" s="31" t="n">
        <v>0.178374784384709</v>
      </c>
      <c r="U82" s="31" t="n">
        <v>0.213125469314117</v>
      </c>
      <c r="V82" s="31" t="n">
        <v>0.868086782810317</v>
      </c>
      <c r="W82" s="31" t="n">
        <v>1.44103026293391</v>
      </c>
      <c r="X82" s="31" t="n">
        <v>0.344245551316336</v>
      </c>
      <c r="Y82" s="31" t="n">
        <v>0.400246328062008</v>
      </c>
      <c r="Z82" s="31" t="n">
        <v>0.468789241630673</v>
      </c>
      <c r="AA82" s="31" t="n">
        <v>0.547597108485847</v>
      </c>
      <c r="AB82" s="31" t="n">
        <v>0.642233536522814</v>
      </c>
      <c r="AC82" s="31" t="n">
        <v>0.67784349048924</v>
      </c>
    </row>
    <row r="83" customFormat="false" ht="11.25" hidden="false" customHeight="true" outlineLevel="0" collapsed="false">
      <c r="A83" s="27" t="n">
        <v>67</v>
      </c>
      <c r="B83" s="28" t="s">
        <v>99</v>
      </c>
      <c r="C83" s="45" t="s">
        <v>100</v>
      </c>
      <c r="D83" s="27" t="n">
        <v>654</v>
      </c>
      <c r="E83" s="30" t="s">
        <v>33</v>
      </c>
      <c r="F83" s="31" t="n">
        <v>2.76546337344311</v>
      </c>
      <c r="G83" s="31" t="n">
        <v>9.69133000453927</v>
      </c>
      <c r="H83" s="31" t="n">
        <v>2.83298097251586</v>
      </c>
      <c r="I83" s="31" t="n">
        <v>3.84283246977548</v>
      </c>
      <c r="J83" s="31" t="n">
        <v>4.62474645030426</v>
      </c>
      <c r="K83" s="31" t="n">
        <v>5.48780487804878</v>
      </c>
      <c r="L83" s="31" t="n">
        <v>6.56284760845384</v>
      </c>
      <c r="M83" s="31" t="n">
        <v>7.54448398576512</v>
      </c>
      <c r="N83" s="31" t="n">
        <v>8.04056501267657</v>
      </c>
      <c r="O83" s="31" t="n">
        <v>8.33014902560183</v>
      </c>
      <c r="P83" s="31" t="n">
        <v>8.55210819411297</v>
      </c>
      <c r="Q83" s="31" t="n">
        <v>9.25053533190578</v>
      </c>
      <c r="R83" s="31" t="n">
        <v>9.92647058823529</v>
      </c>
      <c r="S83" s="31" t="n">
        <v>2.69814502529511</v>
      </c>
      <c r="T83" s="31" t="n">
        <v>3.61757105943152</v>
      </c>
      <c r="U83" s="31" t="n">
        <v>4.37070012140834</v>
      </c>
      <c r="V83" s="31" t="n">
        <v>5.28718143780905</v>
      </c>
      <c r="W83" s="31" t="n">
        <v>5.54733727810651</v>
      </c>
      <c r="X83" s="31" t="n">
        <v>5.38053097345133</v>
      </c>
      <c r="Y83" s="31" t="n">
        <v>5.78512396694215</v>
      </c>
      <c r="Z83" s="31" t="n">
        <v>6.64401661004153</v>
      </c>
      <c r="AA83" s="31" t="n">
        <v>7.44514106583072</v>
      </c>
      <c r="AB83" s="31" t="n">
        <v>8.40689365279529</v>
      </c>
      <c r="AC83" s="31" t="n">
        <v>9.46188340807175</v>
      </c>
    </row>
    <row r="84" customFormat="false" ht="11.25" hidden="false" customHeight="true" outlineLevel="0" collapsed="false">
      <c r="A84" s="27" t="n">
        <v>68</v>
      </c>
      <c r="B84" s="28" t="s">
        <v>101</v>
      </c>
      <c r="C84" s="45"/>
      <c r="D84" s="27" t="n">
        <v>686</v>
      </c>
      <c r="E84" s="30" t="s">
        <v>30</v>
      </c>
      <c r="F84" s="31" t="n">
        <v>5.45169368502955</v>
      </c>
      <c r="G84" s="31" t="n">
        <v>1.63335372359099</v>
      </c>
      <c r="H84" s="31" t="n">
        <v>6.30442345620819</v>
      </c>
      <c r="I84" s="31" t="n">
        <v>5.72319943349211</v>
      </c>
      <c r="J84" s="31" t="n">
        <v>4.92241668748368</v>
      </c>
      <c r="K84" s="31" t="n">
        <v>3.71977544107059</v>
      </c>
      <c r="L84" s="31" t="n">
        <v>2.41218517849026</v>
      </c>
      <c r="M84" s="31" t="n">
        <v>2.85613021806512</v>
      </c>
      <c r="N84" s="31" t="n">
        <v>3.67220245668588</v>
      </c>
      <c r="O84" s="31" t="n">
        <v>3.30927908006126</v>
      </c>
      <c r="P84" s="31" t="n">
        <v>2.30189502524163</v>
      </c>
      <c r="Q84" s="31" t="n">
        <v>1.92556856207596</v>
      </c>
      <c r="R84" s="31" t="n">
        <v>1.60951827558359</v>
      </c>
      <c r="S84" s="31" t="n">
        <v>4.58325774578614</v>
      </c>
      <c r="T84" s="31" t="n">
        <v>4.10693542896148</v>
      </c>
      <c r="U84" s="31" t="n">
        <v>3.49403240304727</v>
      </c>
      <c r="V84" s="31" t="n">
        <v>2.59541165399614</v>
      </c>
      <c r="W84" s="31" t="n">
        <v>1.80855911617276</v>
      </c>
      <c r="X84" s="31" t="n">
        <v>2.36111531834843</v>
      </c>
      <c r="Y84" s="31" t="n">
        <v>3.45317313756177</v>
      </c>
      <c r="Z84" s="31" t="n">
        <v>3.40429153428024</v>
      </c>
      <c r="AA84" s="31" t="n">
        <v>2.3639376875096</v>
      </c>
      <c r="AB84" s="31" t="n">
        <v>1.97800468506756</v>
      </c>
      <c r="AC84" s="31" t="n">
        <v>1.65677875230817</v>
      </c>
    </row>
    <row r="85" customFormat="false" ht="11.25" hidden="false" customHeight="true" outlineLevel="0" collapsed="false">
      <c r="A85" s="27" t="n">
        <v>69</v>
      </c>
      <c r="B85" s="28" t="s">
        <v>102</v>
      </c>
      <c r="C85" s="45"/>
      <c r="D85" s="27" t="n">
        <v>694</v>
      </c>
      <c r="E85" s="30" t="s">
        <v>30</v>
      </c>
      <c r="F85" s="31" t="n">
        <v>2.03742399319128</v>
      </c>
      <c r="G85" s="31" t="n">
        <v>1.82971466486076</v>
      </c>
      <c r="H85" s="31" t="n">
        <v>2.68487539277672</v>
      </c>
      <c r="I85" s="31" t="n">
        <v>3.12378952946128</v>
      </c>
      <c r="J85" s="31" t="n">
        <v>3.62591762133154</v>
      </c>
      <c r="K85" s="31" t="n">
        <v>4.02587527026411</v>
      </c>
      <c r="L85" s="31" t="n">
        <v>3.53163824955557</v>
      </c>
      <c r="M85" s="31" t="n">
        <v>3.0942798482603</v>
      </c>
      <c r="N85" s="31" t="n">
        <v>4.50969563144809</v>
      </c>
      <c r="O85" s="31" t="n">
        <v>2.96903438221383</v>
      </c>
      <c r="P85" s="31" t="n">
        <v>2.62277164525262</v>
      </c>
      <c r="Q85" s="31" t="n">
        <v>3.33051000172947</v>
      </c>
      <c r="R85" s="31" t="n">
        <v>2.03923617691829</v>
      </c>
      <c r="S85" s="31" t="n">
        <v>1.41949885654372</v>
      </c>
      <c r="T85" s="31" t="n">
        <v>1.71967899750957</v>
      </c>
      <c r="U85" s="31" t="n">
        <v>2.08037977088638</v>
      </c>
      <c r="V85" s="31" t="n">
        <v>2.41289821661708</v>
      </c>
      <c r="W85" s="31" t="n">
        <v>2.21060668560625</v>
      </c>
      <c r="X85" s="31" t="n">
        <v>2.02695388322199</v>
      </c>
      <c r="Y85" s="31" t="n">
        <v>3.09504673418139</v>
      </c>
      <c r="Z85" s="31" t="n">
        <v>2.12637094008363</v>
      </c>
      <c r="AA85" s="31" t="n">
        <v>1.97025042019504</v>
      </c>
      <c r="AB85" s="31" t="n">
        <v>2.64565635213383</v>
      </c>
      <c r="AC85" s="31" t="n">
        <v>1.6305406913177</v>
      </c>
    </row>
    <row r="86" customFormat="false" ht="11.25" hidden="false" customHeight="true" outlineLevel="0" collapsed="false">
      <c r="A86" s="27" t="n">
        <v>70</v>
      </c>
      <c r="B86" s="28" t="s">
        <v>103</v>
      </c>
      <c r="C86" s="45"/>
      <c r="D86" s="27" t="n">
        <v>768</v>
      </c>
      <c r="E86" s="30" t="s">
        <v>30</v>
      </c>
      <c r="F86" s="31" t="n">
        <v>6.46651255463986</v>
      </c>
      <c r="G86" s="31" t="n">
        <v>2.73453067316811</v>
      </c>
      <c r="H86" s="31" t="n">
        <v>6.34620728701619</v>
      </c>
      <c r="I86" s="31" t="n">
        <v>6.95187738151304</v>
      </c>
      <c r="J86" s="31" t="n">
        <v>6.66338829373078</v>
      </c>
      <c r="K86" s="31" t="n">
        <v>5.96903788588628</v>
      </c>
      <c r="L86" s="31" t="n">
        <v>5.39439896119626</v>
      </c>
      <c r="M86" s="31" t="n">
        <v>4.61843804040513</v>
      </c>
      <c r="N86" s="31" t="n">
        <v>4.10932924623302</v>
      </c>
      <c r="O86" s="31" t="n">
        <v>3.80348906096957</v>
      </c>
      <c r="P86" s="31" t="n">
        <v>3.35691749654525</v>
      </c>
      <c r="Q86" s="31" t="n">
        <v>3.06235644360714</v>
      </c>
      <c r="R86" s="31" t="n">
        <v>2.75300631125036</v>
      </c>
      <c r="S86" s="31" t="n">
        <v>6.5828551909995</v>
      </c>
      <c r="T86" s="31" t="n">
        <v>7.21369566718056</v>
      </c>
      <c r="U86" s="31" t="n">
        <v>6.92494071934581</v>
      </c>
      <c r="V86" s="31" t="n">
        <v>6.16897969176847</v>
      </c>
      <c r="W86" s="31" t="n">
        <v>5.54561172069772</v>
      </c>
      <c r="X86" s="31" t="n">
        <v>4.71996545386987</v>
      </c>
      <c r="Y86" s="31" t="n">
        <v>4.17179335440249</v>
      </c>
      <c r="Z86" s="31" t="n">
        <v>3.83201907665288</v>
      </c>
      <c r="AA86" s="31" t="n">
        <v>3.35553142564669</v>
      </c>
      <c r="AB86" s="31" t="n">
        <v>3.04003714555191</v>
      </c>
      <c r="AC86" s="31" t="n">
        <v>2.71641120429423</v>
      </c>
    </row>
    <row r="87" customFormat="false" ht="11.25" hidden="false" customHeight="true" outlineLevel="0" collapsed="false">
      <c r="A87" s="32" t="n">
        <v>71</v>
      </c>
      <c r="B87" s="43" t="s">
        <v>104</v>
      </c>
      <c r="C87" s="48" t="s">
        <v>105</v>
      </c>
      <c r="D87" s="32" t="n">
        <v>935</v>
      </c>
      <c r="E87" s="44"/>
      <c r="F87" s="26" t="n">
        <v>1.71690504268009</v>
      </c>
      <c r="G87" s="26" t="n">
        <v>1.35965808904986</v>
      </c>
      <c r="H87" s="26" t="n">
        <v>1.79236707970282</v>
      </c>
      <c r="I87" s="26" t="n">
        <v>1.58761132999742</v>
      </c>
      <c r="J87" s="26" t="n">
        <v>1.40423624178928</v>
      </c>
      <c r="K87" s="26" t="n">
        <v>1.26787209281222</v>
      </c>
      <c r="L87" s="26" t="n">
        <v>1.33839626662587</v>
      </c>
      <c r="M87" s="26" t="n">
        <v>1.46560989647822</v>
      </c>
      <c r="N87" s="26" t="n">
        <v>1.51875070902233</v>
      </c>
      <c r="O87" s="26" t="n">
        <v>1.35304197164988</v>
      </c>
      <c r="P87" s="26" t="n">
        <v>1.36674184983352</v>
      </c>
      <c r="Q87" s="26" t="n">
        <v>1.39856122990679</v>
      </c>
      <c r="R87" s="26" t="n">
        <v>1.50056676501165</v>
      </c>
      <c r="S87" s="26" t="n">
        <v>1.63771046368497</v>
      </c>
      <c r="T87" s="26" t="n">
        <v>1.47169654957242</v>
      </c>
      <c r="U87" s="26" t="n">
        <v>1.29864741683108</v>
      </c>
      <c r="V87" s="26" t="n">
        <v>1.15359970600815</v>
      </c>
      <c r="W87" s="26" t="n">
        <v>1.14656706950827</v>
      </c>
      <c r="X87" s="26" t="n">
        <v>1.21455476707506</v>
      </c>
      <c r="Y87" s="26" t="n">
        <v>1.23018423447303</v>
      </c>
      <c r="Z87" s="26" t="n">
        <v>1.09691629570895</v>
      </c>
      <c r="AA87" s="26" t="n">
        <v>1.14166947966374</v>
      </c>
      <c r="AB87" s="26" t="n">
        <v>1.13894361815646</v>
      </c>
      <c r="AC87" s="26" t="n">
        <v>1.21166101859769</v>
      </c>
    </row>
    <row r="88" customFormat="false" ht="11.25" hidden="false" customHeight="true" outlineLevel="0" collapsed="false">
      <c r="A88" s="32" t="n">
        <v>72</v>
      </c>
      <c r="B88" s="33" t="s">
        <v>106</v>
      </c>
      <c r="C88" s="47"/>
      <c r="D88" s="32" t="n">
        <v>906</v>
      </c>
      <c r="E88" s="34"/>
      <c r="F88" s="26" t="n">
        <v>0.36055772530772</v>
      </c>
      <c r="G88" s="26" t="n">
        <v>0.414683356904399</v>
      </c>
      <c r="H88" s="26" t="n">
        <v>0.374617018021796</v>
      </c>
      <c r="I88" s="26" t="n">
        <v>0.344480765583943</v>
      </c>
      <c r="J88" s="26" t="n">
        <v>0.314779173338494</v>
      </c>
      <c r="K88" s="26" t="n">
        <v>0.321809584726323</v>
      </c>
      <c r="L88" s="26" t="n">
        <v>0.348836694524875</v>
      </c>
      <c r="M88" s="26" t="n">
        <v>0.33664109372714</v>
      </c>
      <c r="N88" s="26" t="n">
        <v>0.33372661438108</v>
      </c>
      <c r="O88" s="26" t="n">
        <v>0.346757789231869</v>
      </c>
      <c r="P88" s="26" t="n">
        <v>0.355500338316281</v>
      </c>
      <c r="Q88" s="26" t="n">
        <v>0.360274730354144</v>
      </c>
      <c r="R88" s="26" t="n">
        <v>0.36253658693121</v>
      </c>
      <c r="S88" s="26" t="n">
        <v>0.346071176509027</v>
      </c>
      <c r="T88" s="26" t="n">
        <v>0.340350490103834</v>
      </c>
      <c r="U88" s="26" t="n">
        <v>0.309165304063427</v>
      </c>
      <c r="V88" s="26" t="n">
        <v>0.30800662159544</v>
      </c>
      <c r="W88" s="26" t="n">
        <v>0.32317752277579</v>
      </c>
      <c r="X88" s="26" t="n">
        <v>0.325841342103102</v>
      </c>
      <c r="Y88" s="26" t="n">
        <v>0.337240199515504</v>
      </c>
      <c r="Z88" s="26" t="n">
        <v>0.374091397766085</v>
      </c>
      <c r="AA88" s="26" t="n">
        <v>0.422860751873022</v>
      </c>
      <c r="AB88" s="26" t="n">
        <v>0.456012126746128</v>
      </c>
      <c r="AC88" s="26" t="n">
        <v>0.470063427668632</v>
      </c>
    </row>
    <row r="89" customFormat="false" ht="11.25" hidden="false" customHeight="true" outlineLevel="0" collapsed="false">
      <c r="A89" s="27" t="n">
        <v>73</v>
      </c>
      <c r="B89" s="28" t="s">
        <v>107</v>
      </c>
      <c r="C89" s="45" t="s">
        <v>108</v>
      </c>
      <c r="D89" s="27" t="n">
        <v>156</v>
      </c>
      <c r="E89" s="30" t="s">
        <v>36</v>
      </c>
      <c r="F89" s="31" t="n">
        <v>0.0380358662842715</v>
      </c>
      <c r="G89" s="31" t="n">
        <v>0.0506426024707285</v>
      </c>
      <c r="H89" s="31" t="n">
        <v>0.0392684916167309</v>
      </c>
      <c r="I89" s="31" t="n">
        <v>0.0363420294554538</v>
      </c>
      <c r="J89" s="31" t="n">
        <v>0.0344454062257308</v>
      </c>
      <c r="K89" s="31" t="n">
        <v>0.0332530804920419</v>
      </c>
      <c r="L89" s="31" t="n">
        <v>0.0326983519762716</v>
      </c>
      <c r="M89" s="31" t="n">
        <v>0.031047524707124</v>
      </c>
      <c r="N89" s="31" t="n">
        <v>0.0325780573208198</v>
      </c>
      <c r="O89" s="31" t="n">
        <v>0.0349380716126512</v>
      </c>
      <c r="P89" s="31" t="n">
        <v>0.0387307281770177</v>
      </c>
      <c r="Q89" s="31" t="n">
        <v>0.0433773636306002</v>
      </c>
      <c r="R89" s="31" t="n">
        <v>0.0487984054957098</v>
      </c>
      <c r="S89" s="31" t="n">
        <v>0.0367492282367803</v>
      </c>
      <c r="T89" s="31" t="n">
        <v>0.0363912832657075</v>
      </c>
      <c r="U89" s="31" t="n">
        <v>0.0342808496358606</v>
      </c>
      <c r="V89" s="31" t="n">
        <v>0.0322321301381205</v>
      </c>
      <c r="W89" s="31" t="n">
        <v>0.0306891813675539</v>
      </c>
      <c r="X89" s="31" t="n">
        <v>0.030447585085638</v>
      </c>
      <c r="Y89" s="31" t="n">
        <v>0.0333540517919963</v>
      </c>
      <c r="Z89" s="31" t="n">
        <v>0.0373618367726993</v>
      </c>
      <c r="AA89" s="31" t="n">
        <v>0.0415679609284214</v>
      </c>
      <c r="AB89" s="31" t="n">
        <v>0.046706619978494</v>
      </c>
      <c r="AC89" s="31" t="n">
        <v>0.0526327340393279</v>
      </c>
    </row>
    <row r="90" s="54" customFormat="true" ht="11.25" hidden="false" customHeight="true" outlineLevel="0" collapsed="false">
      <c r="A90" s="49" t="n">
        <v>74</v>
      </c>
      <c r="B90" s="50" t="s">
        <v>109</v>
      </c>
      <c r="C90" s="51"/>
      <c r="D90" s="49" t="n">
        <v>408</v>
      </c>
      <c r="E90" s="52" t="s">
        <v>36</v>
      </c>
      <c r="F90" s="53" t="n">
        <v>0.229041685458859</v>
      </c>
      <c r="G90" s="53" t="n">
        <v>0.154730772166201</v>
      </c>
      <c r="H90" s="53" t="n">
        <v>0.257024826809595</v>
      </c>
      <c r="I90" s="53" t="n">
        <v>0.232242906199169</v>
      </c>
      <c r="J90" s="53" t="n">
        <v>0.214188002148876</v>
      </c>
      <c r="K90" s="53" t="n">
        <v>0.20324142236161</v>
      </c>
      <c r="L90" s="53" t="n">
        <v>0.199946866766092</v>
      </c>
      <c r="M90" s="53" t="n">
        <v>0.186976411642929</v>
      </c>
      <c r="N90" s="53" t="n">
        <v>0.176213551412758</v>
      </c>
      <c r="O90" s="53" t="n">
        <v>0.16562673720395</v>
      </c>
      <c r="P90" s="53" t="n">
        <v>0.157927579725772</v>
      </c>
      <c r="Q90" s="53" t="n">
        <v>0.152143990653112</v>
      </c>
      <c r="R90" s="53" t="n">
        <v>0.146963133161525</v>
      </c>
      <c r="S90" s="53" t="n">
        <v>0.204238940259765</v>
      </c>
      <c r="T90" s="53" t="n">
        <v>0.2009022407374</v>
      </c>
      <c r="U90" s="53" t="n">
        <v>0.18782724551182</v>
      </c>
      <c r="V90" s="53" t="n">
        <v>0.175204973747651</v>
      </c>
      <c r="W90" s="53" t="n">
        <v>0.167384045696794</v>
      </c>
      <c r="X90" s="53" t="n">
        <v>0.164581353426578</v>
      </c>
      <c r="Y90" s="53" t="n">
        <v>0.16266253355219</v>
      </c>
      <c r="Z90" s="53" t="n">
        <v>0.159489359209166</v>
      </c>
      <c r="AA90" s="53" t="n">
        <v>0.158639381014102</v>
      </c>
      <c r="AB90" s="53" t="n">
        <v>0.160244313936438</v>
      </c>
      <c r="AC90" s="53" t="n">
        <v>0.162314887256523</v>
      </c>
    </row>
    <row r="91" customFormat="false" ht="11.25" hidden="false" customHeight="true" outlineLevel="0" collapsed="false">
      <c r="A91" s="30" t="n">
        <v>75</v>
      </c>
      <c r="B91" s="55" t="s">
        <v>110</v>
      </c>
      <c r="C91" s="45" t="s">
        <v>111</v>
      </c>
      <c r="D91" s="27" t="n">
        <v>344</v>
      </c>
      <c r="E91" s="30" t="s">
        <v>33</v>
      </c>
      <c r="F91" s="31" t="n">
        <v>52.9247695275954</v>
      </c>
      <c r="G91" s="31" t="n">
        <v>38.7841759204275</v>
      </c>
      <c r="H91" s="31" t="n">
        <v>53.6390073757968</v>
      </c>
      <c r="I91" s="31" t="n">
        <v>45.3887569609132</v>
      </c>
      <c r="J91" s="31" t="n">
        <v>43.4303685315411</v>
      </c>
      <c r="K91" s="31" t="n">
        <v>43.6667397395256</v>
      </c>
      <c r="L91" s="31" t="n">
        <v>42.7679142543333</v>
      </c>
      <c r="M91" s="31" t="n">
        <v>40.3293785882608</v>
      </c>
      <c r="N91" s="31" t="n">
        <v>38.4841038978817</v>
      </c>
      <c r="O91" s="31" t="n">
        <v>38.2221189985446</v>
      </c>
      <c r="P91" s="31" t="n">
        <v>38.0506400558576</v>
      </c>
      <c r="Q91" s="31" t="n">
        <v>35.9930343646516</v>
      </c>
      <c r="R91" s="31" t="n">
        <v>35.1940482608157</v>
      </c>
      <c r="S91" s="31" t="n">
        <v>52.1719353041685</v>
      </c>
      <c r="T91" s="31" t="n">
        <v>46.550267762574</v>
      </c>
      <c r="U91" s="31" t="n">
        <v>43.6174694130401</v>
      </c>
      <c r="V91" s="31" t="n">
        <v>42.0360519819274</v>
      </c>
      <c r="W91" s="31" t="n">
        <v>40.5176535513846</v>
      </c>
      <c r="X91" s="31" t="n">
        <v>39.7189197295461</v>
      </c>
      <c r="Y91" s="31" t="n">
        <v>39.3160786602626</v>
      </c>
      <c r="Z91" s="31" t="n">
        <v>40.0250298560831</v>
      </c>
      <c r="AA91" s="31" t="n">
        <v>41.8928703996341</v>
      </c>
      <c r="AB91" s="31" t="n">
        <v>42.7842650246522</v>
      </c>
      <c r="AC91" s="31" t="n">
        <v>42.0145800463464</v>
      </c>
    </row>
    <row r="92" s="54" customFormat="true" ht="11.25" hidden="false" customHeight="true" outlineLevel="0" collapsed="false">
      <c r="A92" s="52" t="n">
        <v>76</v>
      </c>
      <c r="B92" s="56" t="s">
        <v>112</v>
      </c>
      <c r="C92" s="51"/>
      <c r="D92" s="49" t="n">
        <v>392</v>
      </c>
      <c r="E92" s="52" t="s">
        <v>40</v>
      </c>
      <c r="F92" s="53" t="n">
        <v>0.743278644422244</v>
      </c>
      <c r="G92" s="53" t="n">
        <v>1.71362018742551</v>
      </c>
      <c r="H92" s="53" t="n">
        <v>0.816958401264441</v>
      </c>
      <c r="I92" s="53" t="n">
        <v>0.787771625331534</v>
      </c>
      <c r="J92" s="53" t="n">
        <v>0.747799434009884</v>
      </c>
      <c r="K92" s="53" t="n">
        <v>0.732207144633551</v>
      </c>
      <c r="L92" s="53" t="n">
        <v>0.718038166747861</v>
      </c>
      <c r="M92" s="53" t="n">
        <v>0.732671659578908</v>
      </c>
      <c r="N92" s="53" t="n">
        <v>0.906806369603762</v>
      </c>
      <c r="O92" s="53" t="n">
        <v>1.10621145164772</v>
      </c>
      <c r="P92" s="53" t="n">
        <v>1.28593623885969</v>
      </c>
      <c r="Q92" s="53" t="n">
        <v>1.47932833499184</v>
      </c>
      <c r="R92" s="53" t="n">
        <v>1.58291626486489</v>
      </c>
      <c r="S92" s="53" t="n">
        <v>0.672167938296413</v>
      </c>
      <c r="T92" s="53" t="n">
        <v>0.668415089974239</v>
      </c>
      <c r="U92" s="53" t="n">
        <v>0.642661194875699</v>
      </c>
      <c r="V92" s="53" t="n">
        <v>0.64941112588396</v>
      </c>
      <c r="W92" s="53" t="n">
        <v>0.657029395234897</v>
      </c>
      <c r="X92" s="53" t="n">
        <v>0.675604141444311</v>
      </c>
      <c r="Y92" s="53" t="n">
        <v>0.84071687891937</v>
      </c>
      <c r="Z92" s="53" t="n">
        <v>1.06689554211591</v>
      </c>
      <c r="AA92" s="53" t="n">
        <v>1.374321957756</v>
      </c>
      <c r="AB92" s="53" t="n">
        <v>1.65326096994052</v>
      </c>
      <c r="AC92" s="53" t="n">
        <v>1.83764971795666</v>
      </c>
    </row>
    <row r="93" customFormat="false" ht="11.25" hidden="false" customHeight="true" outlineLevel="0" collapsed="false">
      <c r="A93" s="30" t="n">
        <v>77</v>
      </c>
      <c r="B93" s="55" t="s">
        <v>113</v>
      </c>
      <c r="C93" s="45" t="s">
        <v>114</v>
      </c>
      <c r="D93" s="27" t="n">
        <v>446</v>
      </c>
      <c r="E93" s="30" t="s">
        <v>33</v>
      </c>
      <c r="F93" s="31" t="n">
        <v>46.2498841305154</v>
      </c>
      <c r="G93" s="31" t="n">
        <v>54.72916830262</v>
      </c>
      <c r="H93" s="31" t="n">
        <v>53.4216335540839</v>
      </c>
      <c r="I93" s="31" t="n">
        <v>46.5472685794341</v>
      </c>
      <c r="J93" s="31" t="n">
        <v>40.4408101956517</v>
      </c>
      <c r="K93" s="31" t="n">
        <v>43.699740195472</v>
      </c>
      <c r="L93" s="31" t="n">
        <v>47.0809264326419</v>
      </c>
      <c r="M93" s="31" t="n">
        <v>49.6570302233903</v>
      </c>
      <c r="N93" s="31" t="n">
        <v>52.2105671030417</v>
      </c>
      <c r="O93" s="31" t="n">
        <v>52.0469542126016</v>
      </c>
      <c r="P93" s="31" t="n">
        <v>51.6048099411751</v>
      </c>
      <c r="Q93" s="31" t="n">
        <v>55.6370813756409</v>
      </c>
      <c r="R93" s="31" t="n">
        <v>55.4762169264539</v>
      </c>
      <c r="S93" s="31" t="n">
        <v>39.1914106056948</v>
      </c>
      <c r="T93" s="31" t="n">
        <v>37.6670974711136</v>
      </c>
      <c r="U93" s="31" t="n">
        <v>36.2405016120931</v>
      </c>
      <c r="V93" s="31" t="n">
        <v>41.4439259516858</v>
      </c>
      <c r="W93" s="31" t="n">
        <v>47.4332350208072</v>
      </c>
      <c r="X93" s="31" t="n">
        <v>51.2677300358497</v>
      </c>
      <c r="Y93" s="31" t="n">
        <v>55.4353331905983</v>
      </c>
      <c r="Z93" s="31" t="n">
        <v>56.8098885564943</v>
      </c>
      <c r="AA93" s="31" t="n">
        <v>57.1831121075842</v>
      </c>
      <c r="AB93" s="31" t="n">
        <v>58.2840015869961</v>
      </c>
      <c r="AC93" s="31" t="n">
        <v>54.0485928862583</v>
      </c>
    </row>
    <row r="94" customFormat="false" ht="11.25" hidden="false" customHeight="true" outlineLevel="0" collapsed="false">
      <c r="A94" s="27" t="n">
        <v>78</v>
      </c>
      <c r="B94" s="28" t="s">
        <v>115</v>
      </c>
      <c r="C94" s="45"/>
      <c r="D94" s="27" t="n">
        <v>496</v>
      </c>
      <c r="E94" s="30" t="s">
        <v>40</v>
      </c>
      <c r="F94" s="31" t="n">
        <v>0.384201036007897</v>
      </c>
      <c r="G94" s="31" t="n">
        <v>0.371031688001667</v>
      </c>
      <c r="H94" s="31" t="n">
        <v>0.409280687608441</v>
      </c>
      <c r="I94" s="31" t="n">
        <v>0.383671303155614</v>
      </c>
      <c r="J94" s="31" t="n">
        <v>0.369864590862282</v>
      </c>
      <c r="K94" s="31" t="n">
        <v>0.359305444189454</v>
      </c>
      <c r="L94" s="31" t="n">
        <v>0.350799316157284</v>
      </c>
      <c r="M94" s="31" t="n">
        <v>0.330382582822399</v>
      </c>
      <c r="N94" s="31" t="n">
        <v>0.309191273553339</v>
      </c>
      <c r="O94" s="31" t="n">
        <v>0.322722178757956</v>
      </c>
      <c r="P94" s="31" t="n">
        <v>0.324295017257731</v>
      </c>
      <c r="Q94" s="31" t="n">
        <v>0.330712453640847</v>
      </c>
      <c r="R94" s="31" t="n">
        <v>0.345476164091444</v>
      </c>
      <c r="S94" s="31" t="n">
        <v>0.359708522721417</v>
      </c>
      <c r="T94" s="31" t="n">
        <v>0.36109861076836</v>
      </c>
      <c r="U94" s="31" t="n">
        <v>0.347148401181701</v>
      </c>
      <c r="V94" s="31" t="n">
        <v>0.328150507279804</v>
      </c>
      <c r="W94" s="31" t="n">
        <v>0.310427594421224</v>
      </c>
      <c r="X94" s="31" t="n">
        <v>0.30629145174146</v>
      </c>
      <c r="Y94" s="31" t="n">
        <v>0.297129043530891</v>
      </c>
      <c r="Z94" s="31" t="n">
        <v>0.331512160733169</v>
      </c>
      <c r="AA94" s="31" t="n">
        <v>0.362296591955788</v>
      </c>
      <c r="AB94" s="31" t="n">
        <v>0.380158433007757</v>
      </c>
      <c r="AC94" s="31" t="n">
        <v>0.396025393077904</v>
      </c>
    </row>
    <row r="95" customFormat="false" ht="11.25" hidden="false" customHeight="true" outlineLevel="0" collapsed="false">
      <c r="A95" s="27" t="n">
        <v>79</v>
      </c>
      <c r="B95" s="28" t="s">
        <v>116</v>
      </c>
      <c r="C95" s="45"/>
      <c r="D95" s="27" t="n">
        <v>410</v>
      </c>
      <c r="E95" s="30" t="s">
        <v>33</v>
      </c>
      <c r="F95" s="31" t="n">
        <v>0.540722463707239</v>
      </c>
      <c r="G95" s="31" t="n">
        <v>1.10269916215878</v>
      </c>
      <c r="H95" s="31" t="n">
        <v>0.56388238233263</v>
      </c>
      <c r="I95" s="31" t="n">
        <v>0.564487600372919</v>
      </c>
      <c r="J95" s="31" t="n">
        <v>0.580613277612393</v>
      </c>
      <c r="K95" s="31" t="n">
        <v>0.924891161542906</v>
      </c>
      <c r="L95" s="31" t="n">
        <v>1.54764439208036</v>
      </c>
      <c r="M95" s="31" t="n">
        <v>1.50395665534632</v>
      </c>
      <c r="N95" s="31" t="n">
        <v>1.42715304923521</v>
      </c>
      <c r="O95" s="31" t="n">
        <v>1.38537183876297</v>
      </c>
      <c r="P95" s="31" t="n">
        <v>1.22628198019569</v>
      </c>
      <c r="Q95" s="31" t="n">
        <v>1.13798576061977</v>
      </c>
      <c r="R95" s="31" t="n">
        <v>1.05428288760345</v>
      </c>
      <c r="S95" s="31" t="n">
        <v>0.517449825937208</v>
      </c>
      <c r="T95" s="31" t="n">
        <v>0.535383327792712</v>
      </c>
      <c r="U95" s="31" t="n">
        <v>0.563578178988674</v>
      </c>
      <c r="V95" s="31" t="n">
        <v>0.833082973133022</v>
      </c>
      <c r="W95" s="31" t="n">
        <v>1.27535515285485</v>
      </c>
      <c r="X95" s="31" t="n">
        <v>1.26077343909002</v>
      </c>
      <c r="Y95" s="31" t="n">
        <v>1.23428656766285</v>
      </c>
      <c r="Z95" s="31" t="n">
        <v>1.23219889061403</v>
      </c>
      <c r="AA95" s="31" t="n">
        <v>1.22077590330411</v>
      </c>
      <c r="AB95" s="31" t="n">
        <v>1.17919987349752</v>
      </c>
      <c r="AC95" s="31" t="n">
        <v>1.15018874866105</v>
      </c>
    </row>
    <row r="96" customFormat="false" ht="11.25" hidden="false" customHeight="true" outlineLevel="0" collapsed="false">
      <c r="A96" s="44" t="n">
        <v>80</v>
      </c>
      <c r="B96" s="57" t="s">
        <v>117</v>
      </c>
      <c r="C96" s="48"/>
      <c r="D96" s="58" t="n">
        <v>5501</v>
      </c>
      <c r="E96" s="34"/>
      <c r="F96" s="26" t="n">
        <v>2.9658090289605</v>
      </c>
      <c r="G96" s="26" t="n">
        <v>0.832041778116433</v>
      </c>
      <c r="H96" s="26" t="n">
        <v>3.03092181440814</v>
      </c>
      <c r="I96" s="26" t="n">
        <v>2.61800369003129</v>
      </c>
      <c r="J96" s="26" t="n">
        <v>2.24991318672525</v>
      </c>
      <c r="K96" s="26" t="n">
        <v>1.89684045215873</v>
      </c>
      <c r="L96" s="26" t="n">
        <v>1.76931324516558</v>
      </c>
      <c r="M96" s="26" t="n">
        <v>1.87212887156786</v>
      </c>
      <c r="N96" s="26" t="n">
        <v>1.7918739527651</v>
      </c>
      <c r="O96" s="26" t="n">
        <v>1.30054634827276</v>
      </c>
      <c r="P96" s="26" t="n">
        <v>1.14376289593034</v>
      </c>
      <c r="Q96" s="26" t="n">
        <v>0.930689527222786</v>
      </c>
      <c r="R96" s="26" t="n">
        <v>0.896381998755244</v>
      </c>
      <c r="S96" s="26" t="n">
        <v>2.8943897159143</v>
      </c>
      <c r="T96" s="26" t="n">
        <v>2.51949248056291</v>
      </c>
      <c r="U96" s="26" t="n">
        <v>2.1770840507613</v>
      </c>
      <c r="V96" s="26" t="n">
        <v>1.84697969085887</v>
      </c>
      <c r="W96" s="26" t="n">
        <v>1.63956701856128</v>
      </c>
      <c r="X96" s="26" t="n">
        <v>1.67055816609524</v>
      </c>
      <c r="Y96" s="26" t="n">
        <v>1.56579820053566</v>
      </c>
      <c r="Z96" s="26" t="n">
        <v>1.13616089690952</v>
      </c>
      <c r="AA96" s="26" t="n">
        <v>0.993566635414772</v>
      </c>
      <c r="AB96" s="26" t="n">
        <v>0.804478655553966</v>
      </c>
      <c r="AC96" s="26" t="n">
        <v>0.763923508624502</v>
      </c>
    </row>
    <row r="97" customFormat="false" ht="11.25" hidden="false" customHeight="true" outlineLevel="0" collapsed="false">
      <c r="A97" s="27" t="n">
        <v>81</v>
      </c>
      <c r="B97" s="28" t="s">
        <v>118</v>
      </c>
      <c r="C97" s="45"/>
      <c r="D97" s="27" t="n">
        <v>4</v>
      </c>
      <c r="E97" s="30" t="s">
        <v>33</v>
      </c>
      <c r="F97" s="31" t="n">
        <v>0.483218534094994</v>
      </c>
      <c r="G97" s="31" t="n">
        <v>0.31212512864691</v>
      </c>
      <c r="H97" s="31" t="n">
        <v>0.525990154856941</v>
      </c>
      <c r="I97" s="31" t="n">
        <v>0.507883382650836</v>
      </c>
      <c r="J97" s="31" t="n">
        <v>0.487391182617868</v>
      </c>
      <c r="K97" s="31" t="n">
        <v>0.465478459982819</v>
      </c>
      <c r="L97" s="31" t="n">
        <v>0.460293279444531</v>
      </c>
      <c r="M97" s="31" t="n">
        <v>0.49656583640215</v>
      </c>
      <c r="N97" s="31" t="n">
        <v>0.498853990287991</v>
      </c>
      <c r="O97" s="31" t="n">
        <v>0.422687154861228</v>
      </c>
      <c r="P97" s="31" t="n">
        <v>0.402728833732149</v>
      </c>
      <c r="Q97" s="31" t="n">
        <v>0.384378905559173</v>
      </c>
      <c r="R97" s="31" t="n">
        <v>0.340174716970922</v>
      </c>
      <c r="S97" s="31" t="n">
        <v>0.437157596598633</v>
      </c>
      <c r="T97" s="31" t="n">
        <v>0.422507880045123</v>
      </c>
      <c r="U97" s="31" t="n">
        <v>0.405676628907791</v>
      </c>
      <c r="V97" s="31" t="n">
        <v>0.387517769873991</v>
      </c>
      <c r="W97" s="31" t="n">
        <v>0.383220690488885</v>
      </c>
      <c r="X97" s="31" t="n">
        <v>0.413295869289961</v>
      </c>
      <c r="Y97" s="31" t="n">
        <v>0.4150744988357</v>
      </c>
      <c r="Z97" s="31" t="n">
        <v>0.351124756585957</v>
      </c>
      <c r="AA97" s="31" t="n">
        <v>0.33415218419567</v>
      </c>
      <c r="AB97" s="31" t="n">
        <v>0.318786881187993</v>
      </c>
      <c r="AC97" s="31" t="n">
        <v>0.281996482096023</v>
      </c>
    </row>
    <row r="98" customFormat="false" ht="11.25" hidden="false" customHeight="true" outlineLevel="0" collapsed="false">
      <c r="A98" s="27" t="n">
        <v>82</v>
      </c>
      <c r="B98" s="28" t="s">
        <v>119</v>
      </c>
      <c r="C98" s="45"/>
      <c r="D98" s="27" t="n">
        <v>50</v>
      </c>
      <c r="E98" s="30" t="s">
        <v>30</v>
      </c>
      <c r="F98" s="31" t="n">
        <v>1.22170820042198</v>
      </c>
      <c r="G98" s="31" t="n">
        <v>0.660083174086432</v>
      </c>
      <c r="H98" s="31" t="n">
        <v>1.23882257341286</v>
      </c>
      <c r="I98" s="31" t="n">
        <v>1.14801728322043</v>
      </c>
      <c r="J98" s="31" t="n">
        <v>1.08035661657004</v>
      </c>
      <c r="K98" s="31" t="n">
        <v>1.00679429395335</v>
      </c>
      <c r="L98" s="31" t="n">
        <v>1.22735177229507</v>
      </c>
      <c r="M98" s="31" t="n">
        <v>1.2769831227494</v>
      </c>
      <c r="N98" s="31" t="n">
        <v>1.28832399676221</v>
      </c>
      <c r="O98" s="31" t="n">
        <v>1.33236804057008</v>
      </c>
      <c r="P98" s="31" t="n">
        <v>1.19356565995538</v>
      </c>
      <c r="Q98" s="31" t="n">
        <v>1.14718002296526</v>
      </c>
      <c r="R98" s="31" t="n">
        <v>1.12459842429365</v>
      </c>
      <c r="S98" s="31" t="n">
        <v>1.20247951681163</v>
      </c>
      <c r="T98" s="31" t="n">
        <v>1.0984474166905</v>
      </c>
      <c r="U98" s="31" t="n">
        <v>1.01872856517207</v>
      </c>
      <c r="V98" s="31" t="n">
        <v>0.935184852417941</v>
      </c>
      <c r="W98" s="31" t="n">
        <v>0.532179523181171</v>
      </c>
      <c r="X98" s="31" t="n">
        <v>0.33594148808548</v>
      </c>
      <c r="Y98" s="31" t="n">
        <v>0.21552197502916</v>
      </c>
      <c r="Z98" s="31" t="n">
        <v>0.221349944743047</v>
      </c>
      <c r="AA98" s="31" t="n">
        <v>0.19707257294803</v>
      </c>
      <c r="AB98" s="31" t="n">
        <v>0.189075971324176</v>
      </c>
      <c r="AC98" s="31" t="n">
        <v>0.185042199927675</v>
      </c>
    </row>
    <row r="99" customFormat="false" ht="11.25" hidden="false" customHeight="true" outlineLevel="0" collapsed="false">
      <c r="A99" s="27" t="n">
        <v>83</v>
      </c>
      <c r="B99" s="28" t="s">
        <v>120</v>
      </c>
      <c r="C99" s="45"/>
      <c r="D99" s="27" t="n">
        <v>64</v>
      </c>
      <c r="E99" s="30" t="s">
        <v>33</v>
      </c>
      <c r="F99" s="31" t="n">
        <v>4.31985499287911</v>
      </c>
      <c r="G99" s="31" t="n">
        <v>5.68057994252517</v>
      </c>
      <c r="H99" s="31" t="n">
        <v>6.89811980760822</v>
      </c>
      <c r="I99" s="31" t="n">
        <v>7.04150694087009</v>
      </c>
      <c r="J99" s="31" t="n">
        <v>7.04029827066476</v>
      </c>
      <c r="K99" s="31" t="n">
        <v>6.71332465277778</v>
      </c>
      <c r="L99" s="31" t="n">
        <v>6.56705918894969</v>
      </c>
      <c r="M99" s="31" t="n">
        <v>6.74325573509763</v>
      </c>
      <c r="N99" s="31" t="n">
        <v>6.89690706996049</v>
      </c>
      <c r="O99" s="31" t="n">
        <v>8.71497584541063</v>
      </c>
      <c r="P99" s="31" t="n">
        <v>9.20722943220914</v>
      </c>
      <c r="Q99" s="31" t="n">
        <v>8.90654853688581</v>
      </c>
      <c r="R99" s="31" t="n">
        <v>8.7875387338938</v>
      </c>
      <c r="S99" s="31" t="n">
        <v>1.63080655606126</v>
      </c>
      <c r="T99" s="31" t="n">
        <v>1.65694729200405</v>
      </c>
      <c r="U99" s="31" t="n">
        <v>1.64814523895715</v>
      </c>
      <c r="V99" s="31" t="n">
        <v>1.61650169202299</v>
      </c>
      <c r="W99" s="31" t="n">
        <v>1.59966219533751</v>
      </c>
      <c r="X99" s="31" t="n">
        <v>1.62384325300636</v>
      </c>
      <c r="Y99" s="31" t="n">
        <v>1.64498537541424</v>
      </c>
      <c r="Z99" s="31" t="n">
        <v>2.04444977895137</v>
      </c>
      <c r="AA99" s="31" t="n">
        <v>2.14629667119762</v>
      </c>
      <c r="AB99" s="31" t="n">
        <v>2.239116039316</v>
      </c>
      <c r="AC99" s="31" t="n">
        <v>2.21872081121327</v>
      </c>
    </row>
    <row r="100" customFormat="false" ht="11.25" hidden="false" customHeight="true" outlineLevel="0" collapsed="false">
      <c r="A100" s="27" t="n">
        <v>84</v>
      </c>
      <c r="B100" s="28" t="s">
        <v>121</v>
      </c>
      <c r="C100" s="45"/>
      <c r="D100" s="27" t="n">
        <v>356</v>
      </c>
      <c r="E100" s="30" t="s">
        <v>30</v>
      </c>
      <c r="F100" s="31" t="n">
        <v>2.09909502919506</v>
      </c>
      <c r="G100" s="31" t="n">
        <v>0.447605742407357</v>
      </c>
      <c r="H100" s="31" t="n">
        <v>2.17416616857795</v>
      </c>
      <c r="I100" s="31" t="n">
        <v>1.93969230389172</v>
      </c>
      <c r="J100" s="31" t="n">
        <v>1.70694333411244</v>
      </c>
      <c r="K100" s="31" t="n">
        <v>1.49213207644982</v>
      </c>
      <c r="L100" s="31" t="n">
        <v>1.29892944539887</v>
      </c>
      <c r="M100" s="31" t="n">
        <v>1.06145468585148</v>
      </c>
      <c r="N100" s="31" t="n">
        <v>0.873697798849576</v>
      </c>
      <c r="O100" s="31" t="n">
        <v>0.73632749623959</v>
      </c>
      <c r="P100" s="31" t="n">
        <v>0.611221844041036</v>
      </c>
      <c r="Q100" s="31" t="n">
        <v>0.517234160664284</v>
      </c>
      <c r="R100" s="31" t="n">
        <v>0.444488687753601</v>
      </c>
      <c r="S100" s="31" t="n">
        <v>2.0174759037076</v>
      </c>
      <c r="T100" s="31" t="n">
        <v>1.81843239560189</v>
      </c>
      <c r="U100" s="31" t="n">
        <v>1.60973331974283</v>
      </c>
      <c r="V100" s="31" t="n">
        <v>1.42391659795967</v>
      </c>
      <c r="W100" s="31" t="n">
        <v>1.25334245475338</v>
      </c>
      <c r="X100" s="31" t="n">
        <v>1.03648481486071</v>
      </c>
      <c r="Y100" s="31" t="n">
        <v>0.864164035217643</v>
      </c>
      <c r="Z100" s="31" t="n">
        <v>0.737172975000571</v>
      </c>
      <c r="AA100" s="31" t="n">
        <v>0.618936328974926</v>
      </c>
      <c r="AB100" s="31" t="n">
        <v>0.524369939335936</v>
      </c>
      <c r="AC100" s="31" t="n">
        <v>0.450934748470615</v>
      </c>
    </row>
    <row r="101" customFormat="false" ht="11.25" hidden="false" customHeight="true" outlineLevel="0" collapsed="false">
      <c r="A101" s="27" t="n">
        <v>85</v>
      </c>
      <c r="B101" s="28" t="s">
        <v>122</v>
      </c>
      <c r="C101" s="45"/>
      <c r="D101" s="27" t="n">
        <v>364</v>
      </c>
      <c r="E101" s="30" t="s">
        <v>30</v>
      </c>
      <c r="F101" s="31" t="n">
        <v>0.222883840631281</v>
      </c>
      <c r="G101" s="31" t="n">
        <v>2.83531506430278</v>
      </c>
      <c r="H101" s="31" t="n">
        <v>0.216495139549136</v>
      </c>
      <c r="I101" s="31" t="n">
        <v>0.216121451545266</v>
      </c>
      <c r="J101" s="31" t="n">
        <v>0.307511402314592</v>
      </c>
      <c r="K101" s="31" t="n">
        <v>0.497198953524811</v>
      </c>
      <c r="L101" s="31" t="n">
        <v>1.52134298192331</v>
      </c>
      <c r="M101" s="31" t="n">
        <v>6.45651017339295</v>
      </c>
      <c r="N101" s="31" t="n">
        <v>8.40814570559785</v>
      </c>
      <c r="O101" s="31" t="n">
        <v>5.55555555555556</v>
      </c>
      <c r="P101" s="31" t="n">
        <v>4.88205655719067</v>
      </c>
      <c r="Q101" s="31" t="n">
        <v>3.44697411539863</v>
      </c>
      <c r="R101" s="31" t="n">
        <v>3.41616717092384</v>
      </c>
      <c r="S101" s="31" t="n">
        <v>0.229496271810749</v>
      </c>
      <c r="T101" s="31" t="n">
        <v>0.21593606346812</v>
      </c>
      <c r="U101" s="31" t="n">
        <v>0.290405696119536</v>
      </c>
      <c r="V101" s="31" t="n">
        <v>0.444340308627077</v>
      </c>
      <c r="W101" s="31" t="n">
        <v>1.29813745744176</v>
      </c>
      <c r="X101" s="31" t="n">
        <v>5.30741697145985</v>
      </c>
      <c r="Y101" s="31" t="n">
        <v>6.66870918261746</v>
      </c>
      <c r="Z101" s="31" t="n">
        <v>4.11541800725861</v>
      </c>
      <c r="AA101" s="31" t="n">
        <v>3.47454114191388</v>
      </c>
      <c r="AB101" s="31" t="n">
        <v>2.36066012853053</v>
      </c>
      <c r="AC101" s="31" t="n">
        <v>2.23511245544363</v>
      </c>
    </row>
    <row r="102" customFormat="false" ht="11.25" hidden="false" customHeight="true" outlineLevel="0" collapsed="false">
      <c r="A102" s="27" t="n">
        <v>86</v>
      </c>
      <c r="B102" s="28" t="s">
        <v>123</v>
      </c>
      <c r="C102" s="45"/>
      <c r="D102" s="27" t="n">
        <v>462</v>
      </c>
      <c r="E102" s="30" t="s">
        <v>36</v>
      </c>
      <c r="F102" s="31" t="n">
        <v>1.72891645770094</v>
      </c>
      <c r="G102" s="31" t="n">
        <v>1.04485219164118</v>
      </c>
      <c r="H102" s="31" t="n">
        <v>1.74095238095238</v>
      </c>
      <c r="I102" s="31" t="n">
        <v>1.6643598615917</v>
      </c>
      <c r="J102" s="31" t="n">
        <v>1.58566978193146</v>
      </c>
      <c r="K102" s="31" t="n">
        <v>1.50276243093923</v>
      </c>
      <c r="L102" s="31" t="n">
        <v>1.45006016847172</v>
      </c>
      <c r="M102" s="31" t="n">
        <v>1.39742579458892</v>
      </c>
      <c r="N102" s="31" t="n">
        <v>1.32265292607477</v>
      </c>
      <c r="O102" s="31" t="n">
        <v>1.244172886212</v>
      </c>
      <c r="P102" s="31" t="n">
        <v>1.20447936108338</v>
      </c>
      <c r="Q102" s="31" t="n">
        <v>1.17431638975412</v>
      </c>
      <c r="R102" s="31" t="n">
        <v>1.14489122271101</v>
      </c>
      <c r="S102" s="31" t="n">
        <v>1.71518010478033</v>
      </c>
      <c r="T102" s="31" t="n">
        <v>1.64383561643836</v>
      </c>
      <c r="U102" s="31" t="n">
        <v>1.56993006993007</v>
      </c>
      <c r="V102" s="31" t="n">
        <v>1.49000755019338</v>
      </c>
      <c r="W102" s="31" t="n">
        <v>1.3600362676338</v>
      </c>
      <c r="X102" s="31" t="n">
        <v>1.23501470255598</v>
      </c>
      <c r="Y102" s="31" t="n">
        <v>1.13400005698493</v>
      </c>
      <c r="Z102" s="31" t="n">
        <v>1.06839189734219</v>
      </c>
      <c r="AA102" s="31" t="n">
        <v>1.01556553792887</v>
      </c>
      <c r="AB102" s="31" t="n">
        <v>0.978511526768835</v>
      </c>
      <c r="AC102" s="31" t="n">
        <v>0.942904738321424</v>
      </c>
    </row>
    <row r="103" customFormat="false" ht="11.25" hidden="false" customHeight="true" outlineLevel="0" collapsed="false">
      <c r="A103" s="27" t="n">
        <v>87</v>
      </c>
      <c r="B103" s="28" t="s">
        <v>124</v>
      </c>
      <c r="C103" s="45"/>
      <c r="D103" s="27" t="n">
        <v>524</v>
      </c>
      <c r="E103" s="30" t="s">
        <v>30</v>
      </c>
      <c r="F103" s="31" t="n">
        <v>3.4838564820681</v>
      </c>
      <c r="G103" s="31" t="n">
        <v>3.16844228602308</v>
      </c>
      <c r="H103" s="31" t="n">
        <v>2.40168239116546</v>
      </c>
      <c r="I103" s="31" t="n">
        <v>2.25892309483783</v>
      </c>
      <c r="J103" s="31" t="n">
        <v>2.06565652680388</v>
      </c>
      <c r="K103" s="31" t="n">
        <v>1.49475326872452</v>
      </c>
      <c r="L103" s="31" t="n">
        <v>1.01435236924814</v>
      </c>
      <c r="M103" s="31" t="n">
        <v>1.07261671733116</v>
      </c>
      <c r="N103" s="31" t="n">
        <v>1.25806376233453</v>
      </c>
      <c r="O103" s="31" t="n">
        <v>1.66911859194498</v>
      </c>
      <c r="P103" s="31" t="n">
        <v>1.7607484882856</v>
      </c>
      <c r="Q103" s="31" t="n">
        <v>1.86760732916444</v>
      </c>
      <c r="R103" s="31" t="n">
        <v>2.0306618937019</v>
      </c>
      <c r="S103" s="31" t="n">
        <v>4.65802924434818</v>
      </c>
      <c r="T103" s="31" t="n">
        <v>4.26410093163666</v>
      </c>
      <c r="U103" s="31" t="n">
        <v>3.79160702818279</v>
      </c>
      <c r="V103" s="31" t="n">
        <v>3.02924838765911</v>
      </c>
      <c r="W103" s="31" t="n">
        <v>2.35638152411266</v>
      </c>
      <c r="X103" s="31" t="n">
        <v>2.66313914489893</v>
      </c>
      <c r="Y103" s="31" t="n">
        <v>3.28463550427316</v>
      </c>
      <c r="Z103" s="31" t="n">
        <v>4.11479423063737</v>
      </c>
      <c r="AA103" s="31" t="n">
        <v>4.11043018974485</v>
      </c>
      <c r="AB103" s="31" t="n">
        <v>4.13485107130405</v>
      </c>
      <c r="AC103" s="31" t="n">
        <v>4.29077624141514</v>
      </c>
    </row>
    <row r="104" customFormat="false" ht="11.25" hidden="false" customHeight="true" outlineLevel="0" collapsed="false">
      <c r="A104" s="27" t="n">
        <v>88</v>
      </c>
      <c r="B104" s="28" t="s">
        <v>125</v>
      </c>
      <c r="C104" s="45" t="s">
        <v>126</v>
      </c>
      <c r="D104" s="27" t="n">
        <v>586</v>
      </c>
      <c r="E104" s="30" t="s">
        <v>30</v>
      </c>
      <c r="F104" s="31" t="n">
        <v>13.0188988698072</v>
      </c>
      <c r="G104" s="31" t="n">
        <v>2.2914838327651</v>
      </c>
      <c r="H104" s="31" t="n">
        <v>12.828761884573</v>
      </c>
      <c r="I104" s="31" t="n">
        <v>10.3968472689757</v>
      </c>
      <c r="J104" s="31" t="n">
        <v>8.22188047692877</v>
      </c>
      <c r="K104" s="31" t="n">
        <v>6.41848371975396</v>
      </c>
      <c r="L104" s="31" t="n">
        <v>6.24559794790835</v>
      </c>
      <c r="M104" s="31" t="n">
        <v>6.72481083953668</v>
      </c>
      <c r="N104" s="31" t="n">
        <v>5.98824824898604</v>
      </c>
      <c r="O104" s="31" t="n">
        <v>3.30420803058558</v>
      </c>
      <c r="P104" s="31" t="n">
        <v>3.05099789364912</v>
      </c>
      <c r="Q104" s="31" t="n">
        <v>2.29327013863376</v>
      </c>
      <c r="R104" s="31" t="n">
        <v>2.46108713781243</v>
      </c>
      <c r="S104" s="31" t="n">
        <v>13.2458188116724</v>
      </c>
      <c r="T104" s="31" t="n">
        <v>10.6223854182985</v>
      </c>
      <c r="U104" s="31" t="n">
        <v>8.32106078726217</v>
      </c>
      <c r="V104" s="31" t="n">
        <v>6.42433008074176</v>
      </c>
      <c r="W104" s="31" t="n">
        <v>5.87061591416277</v>
      </c>
      <c r="X104" s="31" t="n">
        <v>6.03747265411955</v>
      </c>
      <c r="Y104" s="31" t="n">
        <v>5.30976746595691</v>
      </c>
      <c r="Z104" s="31" t="n">
        <v>2.93501575660591</v>
      </c>
      <c r="AA104" s="31" t="n">
        <v>2.6645150405989</v>
      </c>
      <c r="AB104" s="31" t="n">
        <v>1.98383983430098</v>
      </c>
      <c r="AC104" s="31" t="n">
        <v>2.11151783246031</v>
      </c>
    </row>
    <row r="105" customFormat="false" ht="11.25" hidden="false" customHeight="true" outlineLevel="0" collapsed="false">
      <c r="A105" s="27" t="n">
        <v>89</v>
      </c>
      <c r="B105" s="28" t="s">
        <v>127</v>
      </c>
      <c r="C105" s="45"/>
      <c r="D105" s="27" t="n">
        <v>144</v>
      </c>
      <c r="E105" s="30" t="s">
        <v>40</v>
      </c>
      <c r="F105" s="31" t="n">
        <v>10.0352380331586</v>
      </c>
      <c r="G105" s="31" t="n">
        <v>1.66543801732743</v>
      </c>
      <c r="H105" s="31" t="n">
        <v>10.197564177349</v>
      </c>
      <c r="I105" s="31" t="n">
        <v>9.29200776037477</v>
      </c>
      <c r="J105" s="31" t="n">
        <v>8.70590572589997</v>
      </c>
      <c r="K105" s="31" t="n">
        <v>6.39530488062145</v>
      </c>
      <c r="L105" s="31" t="n">
        <v>4.32875225051064</v>
      </c>
      <c r="M105" s="31" t="n">
        <v>3.02707362779643</v>
      </c>
      <c r="N105" s="31" t="n">
        <v>2.64167995905357</v>
      </c>
      <c r="O105" s="31" t="n">
        <v>2.3354725212894</v>
      </c>
      <c r="P105" s="31" t="n">
        <v>2.12107128886027</v>
      </c>
      <c r="Q105" s="31" t="n">
        <v>1.90639169141433</v>
      </c>
      <c r="R105" s="31" t="n">
        <v>1.70040395522815</v>
      </c>
      <c r="S105" s="31" t="n">
        <v>9.8554447530085</v>
      </c>
      <c r="T105" s="31" t="n">
        <v>9.04960378162991</v>
      </c>
      <c r="U105" s="31" t="n">
        <v>8.63063343406051</v>
      </c>
      <c r="V105" s="31" t="n">
        <v>6.4539476442032</v>
      </c>
      <c r="W105" s="31" t="n">
        <v>4.46455194548205</v>
      </c>
      <c r="X105" s="31" t="n">
        <v>3.09179447915378</v>
      </c>
      <c r="Y105" s="31" t="n">
        <v>2.66603337573954</v>
      </c>
      <c r="Z105" s="31" t="n">
        <v>2.33381535845284</v>
      </c>
      <c r="AA105" s="31" t="n">
        <v>2.08775468189342</v>
      </c>
      <c r="AB105" s="31" t="n">
        <v>1.84622126708543</v>
      </c>
      <c r="AC105" s="31" t="n">
        <v>1.63156999246895</v>
      </c>
    </row>
    <row r="106" customFormat="false" ht="11.25" hidden="false" customHeight="true" outlineLevel="0" collapsed="false">
      <c r="A106" s="32" t="n">
        <v>90</v>
      </c>
      <c r="B106" s="33" t="s">
        <v>128</v>
      </c>
      <c r="C106" s="47"/>
      <c r="D106" s="32" t="n">
        <v>920</v>
      </c>
      <c r="E106" s="34"/>
      <c r="F106" s="26" t="n">
        <v>1.75109510426166</v>
      </c>
      <c r="G106" s="26" t="n">
        <v>1.13883869943695</v>
      </c>
      <c r="H106" s="26" t="n">
        <v>1.91261047141376</v>
      </c>
      <c r="I106" s="26" t="n">
        <v>1.53199579013719</v>
      </c>
      <c r="J106" s="26" t="n">
        <v>1.39150115543293</v>
      </c>
      <c r="K106" s="26" t="n">
        <v>1.01502417067211</v>
      </c>
      <c r="L106" s="26" t="n">
        <v>0.895989628398162</v>
      </c>
      <c r="M106" s="26" t="n">
        <v>0.776817655532696</v>
      </c>
      <c r="N106" s="26" t="n">
        <v>0.727027030572923</v>
      </c>
      <c r="O106" s="26" t="n">
        <v>0.767263623112625</v>
      </c>
      <c r="P106" s="26" t="n">
        <v>0.956986153849424</v>
      </c>
      <c r="Q106" s="26" t="n">
        <v>1.03745094227517</v>
      </c>
      <c r="R106" s="26" t="n">
        <v>1.15335995231698</v>
      </c>
      <c r="S106" s="26" t="n">
        <v>1.59003942102559</v>
      </c>
      <c r="T106" s="26" t="n">
        <v>1.30562395555011</v>
      </c>
      <c r="U106" s="26" t="n">
        <v>1.20920079086139</v>
      </c>
      <c r="V106" s="26" t="n">
        <v>0.890052583248825</v>
      </c>
      <c r="W106" s="26" t="n">
        <v>0.793177662246414</v>
      </c>
      <c r="X106" s="26" t="n">
        <v>0.699948475896183</v>
      </c>
      <c r="Y106" s="26" t="n">
        <v>0.665605276712836</v>
      </c>
      <c r="Z106" s="26" t="n">
        <v>0.713466615153992</v>
      </c>
      <c r="AA106" s="26" t="n">
        <v>0.914093012755824</v>
      </c>
      <c r="AB106" s="26" t="n">
        <v>0.992644899974224</v>
      </c>
      <c r="AC106" s="26" t="n">
        <v>1.12445816279037</v>
      </c>
    </row>
    <row r="107" customFormat="false" ht="11.25" hidden="false" customHeight="true" outlineLevel="0" collapsed="false">
      <c r="A107" s="27" t="n">
        <v>91</v>
      </c>
      <c r="B107" s="28" t="s">
        <v>129</v>
      </c>
      <c r="C107" s="45"/>
      <c r="D107" s="27" t="n">
        <v>96</v>
      </c>
      <c r="E107" s="30" t="s">
        <v>33</v>
      </c>
      <c r="F107" s="31" t="n">
        <v>25.1369193154034</v>
      </c>
      <c r="G107" s="31" t="n">
        <v>36.3898340478325</v>
      </c>
      <c r="H107" s="31" t="n">
        <v>28.2725118483412</v>
      </c>
      <c r="I107" s="31" t="n">
        <v>29.2041587901701</v>
      </c>
      <c r="J107" s="31" t="n">
        <v>29.8049224615293</v>
      </c>
      <c r="K107" s="31" t="n">
        <v>29.8460166755024</v>
      </c>
      <c r="L107" s="31" t="n">
        <v>29.535926541967</v>
      </c>
      <c r="M107" s="31" t="n">
        <v>30.4198473282443</v>
      </c>
      <c r="N107" s="31" t="n">
        <v>30.8052372436025</v>
      </c>
      <c r="O107" s="31" t="n">
        <v>31.9243755093593</v>
      </c>
      <c r="P107" s="31" t="n">
        <v>33.50223701409</v>
      </c>
      <c r="Q107" s="31" t="n">
        <v>35.7626429107903</v>
      </c>
      <c r="R107" s="31" t="n">
        <v>38.4805205941481</v>
      </c>
      <c r="S107" s="31" t="n">
        <v>21.7954545454545</v>
      </c>
      <c r="T107" s="31" t="n">
        <v>21.347929518971</v>
      </c>
      <c r="U107" s="31" t="n">
        <v>20.6287181613742</v>
      </c>
      <c r="V107" s="31" t="n">
        <v>20.9012969318372</v>
      </c>
      <c r="W107" s="31" t="n">
        <v>22.8461222996863</v>
      </c>
      <c r="X107" s="31" t="n">
        <v>24.2704775315643</v>
      </c>
      <c r="Y107" s="31" t="n">
        <v>25.877399380805</v>
      </c>
      <c r="Z107" s="31" t="n">
        <v>27.036963150845</v>
      </c>
      <c r="AA107" s="31" t="n">
        <v>28.751204615712</v>
      </c>
      <c r="AB107" s="31" t="n">
        <v>31.189759289475</v>
      </c>
      <c r="AC107" s="31" t="n">
        <v>34.1635765049637</v>
      </c>
    </row>
    <row r="108" customFormat="false" ht="11.25" hidden="false" customHeight="true" outlineLevel="0" collapsed="false">
      <c r="A108" s="27" t="n">
        <v>92</v>
      </c>
      <c r="B108" s="28" t="s">
        <v>130</v>
      </c>
      <c r="C108" s="45"/>
      <c r="D108" s="27" t="n">
        <v>116</v>
      </c>
      <c r="E108" s="30" t="s">
        <v>40</v>
      </c>
      <c r="F108" s="31" t="n">
        <v>7.01729297043089</v>
      </c>
      <c r="G108" s="31" t="n">
        <v>2.23096061465563</v>
      </c>
      <c r="H108" s="31" t="n">
        <v>7.2611474344937</v>
      </c>
      <c r="I108" s="31" t="n">
        <v>6.25249804387704</v>
      </c>
      <c r="J108" s="31" t="n">
        <v>5.03493136959071</v>
      </c>
      <c r="K108" s="31" t="n">
        <v>0.207859475284315</v>
      </c>
      <c r="L108" s="31" t="n">
        <v>0.0672459656421446</v>
      </c>
      <c r="M108" s="31" t="n">
        <v>0.16600723375276</v>
      </c>
      <c r="N108" s="31" t="n">
        <v>0.413552042352029</v>
      </c>
      <c r="O108" s="31" t="n">
        <v>1.05026012677128</v>
      </c>
      <c r="P108" s="31" t="n">
        <v>1.87759276855302</v>
      </c>
      <c r="Q108" s="31" t="n">
        <v>2.19055827085175</v>
      </c>
      <c r="R108" s="31" t="n">
        <v>2.20141287601351</v>
      </c>
      <c r="S108" s="31" t="n">
        <v>6.77335734726554</v>
      </c>
      <c r="T108" s="31" t="n">
        <v>5.91472792440534</v>
      </c>
      <c r="U108" s="31" t="n">
        <v>4.83286674940114</v>
      </c>
      <c r="V108" s="31" t="n">
        <v>0.202149263834828</v>
      </c>
      <c r="W108" s="31" t="n">
        <v>0.0570445933068229</v>
      </c>
      <c r="X108" s="31" t="n">
        <v>0.147391366563543</v>
      </c>
      <c r="Y108" s="31" t="n">
        <v>0.380084374751254</v>
      </c>
      <c r="Z108" s="31" t="n">
        <v>0.998057296214234</v>
      </c>
      <c r="AA108" s="31" t="n">
        <v>1.83317378328777</v>
      </c>
      <c r="AB108" s="31" t="n">
        <v>2.19234502936475</v>
      </c>
      <c r="AC108" s="31" t="n">
        <v>2.25933462038071</v>
      </c>
    </row>
    <row r="109" customFormat="false" ht="11.25" hidden="false" customHeight="true" outlineLevel="0" collapsed="false">
      <c r="A109" s="27" t="n">
        <v>93</v>
      </c>
      <c r="B109" s="28" t="s">
        <v>131</v>
      </c>
      <c r="C109" s="45"/>
      <c r="D109" s="27" t="n">
        <v>360</v>
      </c>
      <c r="E109" s="30" t="s">
        <v>68</v>
      </c>
      <c r="F109" s="31" t="n">
        <v>1.99817814831296</v>
      </c>
      <c r="G109" s="31" t="n">
        <v>0.0528598429573065</v>
      </c>
      <c r="H109" s="31" t="n">
        <v>2.08501809219104</v>
      </c>
      <c r="I109" s="31" t="n">
        <v>1.46536399758914</v>
      </c>
      <c r="J109" s="31" t="n">
        <v>1.02335209882759</v>
      </c>
      <c r="K109" s="31" t="n">
        <v>0.7158053179024</v>
      </c>
      <c r="L109" s="31" t="n">
        <v>0.517735756689769</v>
      </c>
      <c r="M109" s="31" t="n">
        <v>0.363114004630668</v>
      </c>
      <c r="N109" s="31" t="n">
        <v>0.258629120643327</v>
      </c>
      <c r="O109" s="31" t="n">
        <v>0.116225124806387</v>
      </c>
      <c r="P109" s="31" t="n">
        <v>0.149320177561623</v>
      </c>
      <c r="Q109" s="31" t="n">
        <v>0.0668511908435081</v>
      </c>
      <c r="R109" s="31" t="n">
        <v>0.0587348574263011</v>
      </c>
      <c r="S109" s="31" t="n">
        <v>1.91195130615333</v>
      </c>
      <c r="T109" s="31" t="n">
        <v>1.37215031206673</v>
      </c>
      <c r="U109" s="31" t="n">
        <v>0.978368845432822</v>
      </c>
      <c r="V109" s="31" t="n">
        <v>0.697935988577402</v>
      </c>
      <c r="W109" s="31" t="n">
        <v>0.514922779706518</v>
      </c>
      <c r="X109" s="31" t="n">
        <v>0.367548704769538</v>
      </c>
      <c r="Y109" s="31" t="n">
        <v>0.266360672103885</v>
      </c>
      <c r="Z109" s="31" t="n">
        <v>0.11263414985743</v>
      </c>
      <c r="AA109" s="31" t="n">
        <v>0.135463276472193</v>
      </c>
      <c r="AB109" s="31" t="n">
        <v>0.0568949480892397</v>
      </c>
      <c r="AC109" s="31" t="n">
        <v>0.0470046176654927</v>
      </c>
    </row>
    <row r="110" customFormat="false" ht="11.25" hidden="false" customHeight="true" outlineLevel="0" collapsed="false">
      <c r="A110" s="27" t="n">
        <v>94</v>
      </c>
      <c r="B110" s="28" t="s">
        <v>132</v>
      </c>
      <c r="C110" s="45"/>
      <c r="D110" s="27" t="n">
        <v>418</v>
      </c>
      <c r="E110" s="30" t="s">
        <v>68</v>
      </c>
      <c r="F110" s="31" t="n">
        <v>0.92492940386638</v>
      </c>
      <c r="G110" s="31" t="n">
        <v>0.293905013491881</v>
      </c>
      <c r="H110" s="31" t="n">
        <v>0.960586747636105</v>
      </c>
      <c r="I110" s="31" t="n">
        <v>0.877732127206126</v>
      </c>
      <c r="J110" s="31" t="n">
        <v>0.797592106658484</v>
      </c>
      <c r="K110" s="31" t="n">
        <v>0.722266132331389</v>
      </c>
      <c r="L110" s="31" t="n">
        <v>0.86325183266157</v>
      </c>
      <c r="M110" s="31" t="n">
        <v>0.647744884116064</v>
      </c>
      <c r="N110" s="31" t="n">
        <v>0.561128073704263</v>
      </c>
      <c r="O110" s="31" t="n">
        <v>0.504727186755719</v>
      </c>
      <c r="P110" s="31" t="n">
        <v>0.416790656427703</v>
      </c>
      <c r="Q110" s="31" t="n">
        <v>0.359436786736222</v>
      </c>
      <c r="R110" s="31" t="n">
        <v>0.30607649765082</v>
      </c>
      <c r="S110" s="31" t="n">
        <v>0.8904185736256</v>
      </c>
      <c r="T110" s="31" t="n">
        <v>0.813063819567835</v>
      </c>
      <c r="U110" s="31" t="n">
        <v>0.739864559951923</v>
      </c>
      <c r="V110" s="31" t="n">
        <v>0.671614102596592</v>
      </c>
      <c r="W110" s="31" t="n">
        <v>0.804446708858428</v>
      </c>
      <c r="X110" s="31" t="n">
        <v>0.605359763048945</v>
      </c>
      <c r="Y110" s="31" t="n">
        <v>0.526011656912939</v>
      </c>
      <c r="Z110" s="31" t="n">
        <v>0.470416421809634</v>
      </c>
      <c r="AA110" s="31" t="n">
        <v>0.387684134231328</v>
      </c>
      <c r="AB110" s="31" t="n">
        <v>0.330356108437563</v>
      </c>
      <c r="AC110" s="31" t="n">
        <v>0.281769766082379</v>
      </c>
    </row>
    <row r="111" customFormat="false" ht="11.25" hidden="false" customHeight="true" outlineLevel="0" collapsed="false">
      <c r="A111" s="27" t="n">
        <v>95</v>
      </c>
      <c r="B111" s="28" t="s">
        <v>133</v>
      </c>
      <c r="C111" s="45"/>
      <c r="D111" s="27" t="n">
        <v>458</v>
      </c>
      <c r="E111" s="30" t="s">
        <v>30</v>
      </c>
      <c r="F111" s="31" t="n">
        <v>0.698920999630854</v>
      </c>
      <c r="G111" s="31" t="n">
        <v>8.44595487782291</v>
      </c>
      <c r="H111" s="31" t="n">
        <v>0.794904298501186</v>
      </c>
      <c r="I111" s="31" t="n">
        <v>2.40278602653797</v>
      </c>
      <c r="J111" s="31" t="n">
        <v>7.43342742896911</v>
      </c>
      <c r="K111" s="31" t="n">
        <v>6.30996815423434</v>
      </c>
      <c r="L111" s="31" t="n">
        <v>6.05352523584296</v>
      </c>
      <c r="M111" s="31" t="n">
        <v>6.23899729116363</v>
      </c>
      <c r="N111" s="31" t="n">
        <v>6.10675063175235</v>
      </c>
      <c r="O111" s="31" t="n">
        <v>6.31512671871069</v>
      </c>
      <c r="P111" s="31" t="n">
        <v>7.24609507337415</v>
      </c>
      <c r="Q111" s="31" t="n">
        <v>8.56885989562394</v>
      </c>
      <c r="R111" s="31" t="n">
        <v>9.11987562144288</v>
      </c>
      <c r="S111" s="31" t="n">
        <v>0.599705206355551</v>
      </c>
      <c r="T111" s="31" t="n">
        <v>1.89804238422531</v>
      </c>
      <c r="U111" s="31" t="n">
        <v>6.12386860223412</v>
      </c>
      <c r="V111" s="31" t="n">
        <v>5.39746818978411</v>
      </c>
      <c r="W111" s="31" t="n">
        <v>5.40912485310436</v>
      </c>
      <c r="X111" s="31" t="n">
        <v>5.34302093911076</v>
      </c>
      <c r="Y111" s="31" t="n">
        <v>5.08226037556914</v>
      </c>
      <c r="Z111" s="31" t="n">
        <v>5.25117350503946</v>
      </c>
      <c r="AA111" s="31" t="n">
        <v>6.08626776741807</v>
      </c>
      <c r="AB111" s="31" t="n">
        <v>7.24199710118327</v>
      </c>
      <c r="AC111" s="31" t="n">
        <v>7.75118057644799</v>
      </c>
    </row>
    <row r="112" customFormat="false" ht="11.25" hidden="false" customHeight="true" outlineLevel="0" collapsed="false">
      <c r="A112" s="27" t="n">
        <v>96</v>
      </c>
      <c r="B112" s="28" t="s">
        <v>134</v>
      </c>
      <c r="C112" s="45"/>
      <c r="D112" s="27" t="n">
        <v>104</v>
      </c>
      <c r="E112" s="30" t="s">
        <v>40</v>
      </c>
      <c r="F112" s="31" t="n">
        <v>1.3597223643745</v>
      </c>
      <c r="G112" s="31" t="n">
        <v>0.175648716983111</v>
      </c>
      <c r="H112" s="31" t="n">
        <v>1.51346858343109</v>
      </c>
      <c r="I112" s="31" t="n">
        <v>1.31941416453351</v>
      </c>
      <c r="J112" s="31" t="n">
        <v>1.14193547646111</v>
      </c>
      <c r="K112" s="31" t="n">
        <v>0.98056038362835</v>
      </c>
      <c r="L112" s="31" t="n">
        <v>0.615536167586692</v>
      </c>
      <c r="M112" s="31" t="n">
        <v>0.388973429145144</v>
      </c>
      <c r="N112" s="31" t="n">
        <v>0.358532791350784</v>
      </c>
      <c r="O112" s="31" t="n">
        <v>0.284058596105783</v>
      </c>
      <c r="P112" s="31" t="n">
        <v>0.22685324900018</v>
      </c>
      <c r="Q112" s="31" t="n">
        <v>0.205813281631348</v>
      </c>
      <c r="R112" s="31" t="n">
        <v>0.184600182860317</v>
      </c>
      <c r="S112" s="31" t="n">
        <v>1.20892337375923</v>
      </c>
      <c r="T112" s="31" t="n">
        <v>1.0613370739737</v>
      </c>
      <c r="U112" s="31" t="n">
        <v>0.925205792614947</v>
      </c>
      <c r="V112" s="31" t="n">
        <v>0.800543342629559</v>
      </c>
      <c r="W112" s="31" t="n">
        <v>0.506341272544488</v>
      </c>
      <c r="X112" s="31" t="n">
        <v>0.322481869306911</v>
      </c>
      <c r="Y112" s="31" t="n">
        <v>0.296131592460793</v>
      </c>
      <c r="Z112" s="31" t="n">
        <v>0.234821118858967</v>
      </c>
      <c r="AA112" s="31" t="n">
        <v>0.194189495198799</v>
      </c>
      <c r="AB112" s="31" t="n">
        <v>0.180433810034704</v>
      </c>
      <c r="AC112" s="31" t="n">
        <v>0.167106576981725</v>
      </c>
    </row>
    <row r="113" customFormat="false" ht="11.25" hidden="false" customHeight="true" outlineLevel="0" collapsed="false">
      <c r="A113" s="27" t="n">
        <v>97</v>
      </c>
      <c r="B113" s="28" t="s">
        <v>135</v>
      </c>
      <c r="C113" s="45"/>
      <c r="D113" s="27" t="n">
        <v>608</v>
      </c>
      <c r="E113" s="30" t="s">
        <v>68</v>
      </c>
      <c r="F113" s="31" t="n">
        <v>0.811896751078782</v>
      </c>
      <c r="G113" s="31" t="n">
        <v>0.465111767856585</v>
      </c>
      <c r="H113" s="31" t="n">
        <v>0.908234922410107</v>
      </c>
      <c r="I113" s="31" t="n">
        <v>0.75187529087167</v>
      </c>
      <c r="J113" s="31" t="n">
        <v>0.622175083794153</v>
      </c>
      <c r="K113" s="31" t="n">
        <v>0.424182014775106</v>
      </c>
      <c r="L113" s="31" t="n">
        <v>0.320976109752563</v>
      </c>
      <c r="M113" s="31" t="n">
        <v>0.290352817315888</v>
      </c>
      <c r="N113" s="31" t="n">
        <v>0.26719252707037</v>
      </c>
      <c r="O113" s="31" t="n">
        <v>0.308959149109573</v>
      </c>
      <c r="P113" s="31" t="n">
        <v>0.419106412943268</v>
      </c>
      <c r="Q113" s="31" t="n">
        <v>0.433992427648276</v>
      </c>
      <c r="R113" s="31" t="n">
        <v>0.451479860078784</v>
      </c>
      <c r="S113" s="31" t="n">
        <v>0.715123504899361</v>
      </c>
      <c r="T113" s="31" t="n">
        <v>0.6384650661688</v>
      </c>
      <c r="U113" s="31" t="n">
        <v>0.56669470806929</v>
      </c>
      <c r="V113" s="31" t="n">
        <v>0.346151708863955</v>
      </c>
      <c r="W113" s="31" t="n">
        <v>0.237194832229191</v>
      </c>
      <c r="X113" s="31" t="n">
        <v>0.238007297893318</v>
      </c>
      <c r="Y113" s="31" t="n">
        <v>0.243368968026248</v>
      </c>
      <c r="Z113" s="31" t="n">
        <v>0.292017016799886</v>
      </c>
      <c r="AA113" s="31" t="n">
        <v>0.41149087890003</v>
      </c>
      <c r="AB113" s="31" t="n">
        <v>0.442810462254769</v>
      </c>
      <c r="AC113" s="31" t="n">
        <v>0.478943728862495</v>
      </c>
    </row>
    <row r="114" customFormat="false" ht="11.25" hidden="false" customHeight="true" outlineLevel="0" collapsed="false">
      <c r="A114" s="27" t="n">
        <v>98</v>
      </c>
      <c r="B114" s="28" t="s">
        <v>136</v>
      </c>
      <c r="C114" s="45"/>
      <c r="D114" s="27" t="n">
        <v>702</v>
      </c>
      <c r="E114" s="30" t="s">
        <v>33</v>
      </c>
      <c r="F114" s="31" t="n">
        <v>31.7776009791922</v>
      </c>
      <c r="G114" s="31" t="n">
        <v>40.6655087124648</v>
      </c>
      <c r="H114" s="31" t="n">
        <v>33.7598632130756</v>
      </c>
      <c r="I114" s="31" t="n">
        <v>29.3321562131935</v>
      </c>
      <c r="J114" s="31" t="n">
        <v>26.1377459749553</v>
      </c>
      <c r="K114" s="31" t="n">
        <v>23.5401314651444</v>
      </c>
      <c r="L114" s="31" t="n">
        <v>21.6582900704868</v>
      </c>
      <c r="M114" s="31" t="n">
        <v>21.9543675093884</v>
      </c>
      <c r="N114" s="31" t="n">
        <v>22.6107805104311</v>
      </c>
      <c r="O114" s="31" t="n">
        <v>25.9531790898103</v>
      </c>
      <c r="P114" s="31" t="n">
        <v>29.7395559180042</v>
      </c>
      <c r="Q114" s="31" t="n">
        <v>30.7742314940851</v>
      </c>
      <c r="R114" s="31" t="n">
        <v>35.5895822998722</v>
      </c>
      <c r="S114" s="31" t="n">
        <v>29.5702102835471</v>
      </c>
      <c r="T114" s="31" t="n">
        <v>26.4240466368068</v>
      </c>
      <c r="U114" s="31" t="n">
        <v>25.0137036901692</v>
      </c>
      <c r="V114" s="31" t="n">
        <v>23.2135126170121</v>
      </c>
      <c r="W114" s="31" t="n">
        <v>22.0399527102794</v>
      </c>
      <c r="X114" s="31" t="n">
        <v>23.8115415414813</v>
      </c>
      <c r="Y114" s="31" t="n">
        <v>25.631854712786</v>
      </c>
      <c r="Z114" s="31" t="n">
        <v>31.0653916560226</v>
      </c>
      <c r="AA114" s="31" t="n">
        <v>37.5974781736107</v>
      </c>
      <c r="AB114" s="31" t="n">
        <v>39.3066365475063</v>
      </c>
      <c r="AC114" s="31" t="n">
        <v>45.7869308128243</v>
      </c>
    </row>
    <row r="115" customFormat="false" ht="11.25" hidden="false" customHeight="true" outlineLevel="0" collapsed="false">
      <c r="A115" s="27" t="n">
        <v>99</v>
      </c>
      <c r="B115" s="28" t="s">
        <v>137</v>
      </c>
      <c r="C115" s="45"/>
      <c r="D115" s="27" t="n">
        <v>764</v>
      </c>
      <c r="E115" s="30" t="s">
        <v>30</v>
      </c>
      <c r="F115" s="31" t="n">
        <v>1.75398954398095</v>
      </c>
      <c r="G115" s="31" t="n">
        <v>1.69837972065376</v>
      </c>
      <c r="H115" s="31" t="n">
        <v>2.22095829640808</v>
      </c>
      <c r="I115" s="31" t="n">
        <v>1.58163436810119</v>
      </c>
      <c r="J115" s="31" t="n">
        <v>1.13638892029783</v>
      </c>
      <c r="K115" s="31" t="n">
        <v>0.954557244313438</v>
      </c>
      <c r="L115" s="31" t="n">
        <v>1.13708652407269</v>
      </c>
      <c r="M115" s="31" t="n">
        <v>0.854789556372314</v>
      </c>
      <c r="N115" s="31" t="n">
        <v>0.732210438215404</v>
      </c>
      <c r="O115" s="31" t="n">
        <v>0.967429366161614</v>
      </c>
      <c r="P115" s="31" t="n">
        <v>1.33206896910647</v>
      </c>
      <c r="Q115" s="31" t="n">
        <v>1.56014367562827</v>
      </c>
      <c r="R115" s="31" t="n">
        <v>1.7816208044026</v>
      </c>
      <c r="S115" s="31" t="n">
        <v>1.28367547809077</v>
      </c>
      <c r="T115" s="31" t="n">
        <v>0.962911124393532</v>
      </c>
      <c r="U115" s="31" t="n">
        <v>0.730728865314364</v>
      </c>
      <c r="V115" s="31" t="n">
        <v>0.677083481677058</v>
      </c>
      <c r="W115" s="31" t="n">
        <v>0.891066355025786</v>
      </c>
      <c r="X115" s="31" t="n">
        <v>0.694453380704464</v>
      </c>
      <c r="Y115" s="31" t="n">
        <v>0.635514793905997</v>
      </c>
      <c r="Z115" s="31" t="n">
        <v>0.858837200115872</v>
      </c>
      <c r="AA115" s="31" t="n">
        <v>1.20921963050878</v>
      </c>
      <c r="AB115" s="31" t="n">
        <v>1.42011685526837</v>
      </c>
      <c r="AC115" s="31" t="n">
        <v>1.61787366289271</v>
      </c>
    </row>
    <row r="116" customFormat="false" ht="11.25" hidden="false" customHeight="true" outlineLevel="0" collapsed="false">
      <c r="A116" s="27" t="n">
        <v>100</v>
      </c>
      <c r="B116" s="28" t="s">
        <v>138</v>
      </c>
      <c r="C116" s="45"/>
      <c r="D116" s="27" t="n">
        <v>626</v>
      </c>
      <c r="E116" s="30" t="s">
        <v>33</v>
      </c>
      <c r="F116" s="31" t="n">
        <v>1.42817182817183</v>
      </c>
      <c r="G116" s="31" t="n">
        <v>1.18138978092716</v>
      </c>
      <c r="H116" s="31" t="n">
        <v>1.51987406532861</v>
      </c>
      <c r="I116" s="31" t="n">
        <v>1.47328791681606</v>
      </c>
      <c r="J116" s="31" t="n">
        <v>1.41964442308067</v>
      </c>
      <c r="K116" s="31" t="n">
        <v>1.35875206502829</v>
      </c>
      <c r="L116" s="31" t="n">
        <v>1.33137093398507</v>
      </c>
      <c r="M116" s="31" t="n">
        <v>1.25</v>
      </c>
      <c r="N116" s="31" t="n">
        <v>1.16812616812617</v>
      </c>
      <c r="O116" s="31" t="n">
        <v>1.08443832156593</v>
      </c>
      <c r="P116" s="31" t="n">
        <v>1.07274024361244</v>
      </c>
      <c r="Q116" s="31" t="n">
        <v>1.1174578527063</v>
      </c>
      <c r="R116" s="31" t="n">
        <v>1.09954257016189</v>
      </c>
      <c r="S116" s="31" t="n">
        <v>1.3336038961039</v>
      </c>
      <c r="T116" s="31" t="n">
        <v>1.33333827711634</v>
      </c>
      <c r="U116" s="31" t="n">
        <v>1.32670262980445</v>
      </c>
      <c r="V116" s="31" t="n">
        <v>1.30326876513317</v>
      </c>
      <c r="W116" s="31" t="n">
        <v>1.31933338944533</v>
      </c>
      <c r="X116" s="31" t="n">
        <v>1.27225362253901</v>
      </c>
      <c r="Y116" s="31" t="n">
        <v>1.25375793341499</v>
      </c>
      <c r="Z116" s="31" t="n">
        <v>1.19323711260343</v>
      </c>
      <c r="AA116" s="31" t="n">
        <v>1.20503367226994</v>
      </c>
      <c r="AB116" s="31" t="n">
        <v>1.28763830246248</v>
      </c>
      <c r="AC116" s="31" t="n">
        <v>1.26624765654619</v>
      </c>
    </row>
    <row r="117" customFormat="false" ht="11.25" hidden="false" customHeight="true" outlineLevel="0" collapsed="false">
      <c r="A117" s="27" t="n">
        <v>101</v>
      </c>
      <c r="B117" s="28" t="s">
        <v>139</v>
      </c>
      <c r="C117" s="45"/>
      <c r="D117" s="27" t="n">
        <v>704</v>
      </c>
      <c r="E117" s="30" t="s">
        <v>68</v>
      </c>
      <c r="F117" s="31" t="n">
        <v>0.0119173624529082</v>
      </c>
      <c r="G117" s="31" t="n">
        <v>0.077847894086248</v>
      </c>
      <c r="H117" s="31" t="n">
        <v>0.0128263275263911</v>
      </c>
      <c r="I117" s="31" t="n">
        <v>0.0119635767350877</v>
      </c>
      <c r="J117" s="31" t="n">
        <v>0.0112285711085585</v>
      </c>
      <c r="K117" s="31" t="n">
        <v>0.0106193405053757</v>
      </c>
      <c r="L117" s="31" t="n">
        <v>0.0819602720326592</v>
      </c>
      <c r="M117" s="31" t="n">
        <v>0.0527882489315689</v>
      </c>
      <c r="N117" s="31" t="n">
        <v>0.0504408686024264</v>
      </c>
      <c r="O117" s="31" t="n">
        <v>0.065048135113159</v>
      </c>
      <c r="P117" s="31" t="n">
        <v>0.0923103091143149</v>
      </c>
      <c r="Q117" s="31" t="n">
        <v>0.0835993613489585</v>
      </c>
      <c r="R117" s="31" t="n">
        <v>0.099879766192551</v>
      </c>
      <c r="S117" s="31" t="n">
        <v>0.0110158860797557</v>
      </c>
      <c r="T117" s="31" t="n">
        <v>0.0101760062316671</v>
      </c>
      <c r="U117" s="31" t="n">
        <v>0.00944808919701214</v>
      </c>
      <c r="V117" s="31" t="n">
        <v>0.00882407794803707</v>
      </c>
      <c r="W117" s="31" t="n">
        <v>0.0644778052053903</v>
      </c>
      <c r="X117" s="31" t="n">
        <v>0.0416480822354016</v>
      </c>
      <c r="Y117" s="31" t="n">
        <v>0.0387486964100908</v>
      </c>
      <c r="Z117" s="31" t="n">
        <v>0.0421452115668254</v>
      </c>
      <c r="AA117" s="31" t="n">
        <v>0.0511122546913285</v>
      </c>
      <c r="AB117" s="31" t="n">
        <v>0.0466534291979034</v>
      </c>
      <c r="AC117" s="31" t="n">
        <v>0.0563088065671765</v>
      </c>
    </row>
    <row r="118" customFormat="false" ht="11.25" hidden="false" customHeight="true" outlineLevel="0" collapsed="false">
      <c r="A118" s="32" t="n">
        <v>102</v>
      </c>
      <c r="B118" s="33" t="s">
        <v>140</v>
      </c>
      <c r="C118" s="48" t="s">
        <v>105</v>
      </c>
      <c r="D118" s="32" t="n">
        <v>922</v>
      </c>
      <c r="E118" s="34"/>
      <c r="F118" s="26" t="n">
        <v>6.89435197874277</v>
      </c>
      <c r="G118" s="26" t="n">
        <v>12.9791121140805</v>
      </c>
      <c r="H118" s="26" t="n">
        <v>7.18822885948751</v>
      </c>
      <c r="I118" s="26" t="n">
        <v>7.27477604620873</v>
      </c>
      <c r="J118" s="26" t="n">
        <v>6.8827298887616</v>
      </c>
      <c r="K118" s="26" t="n">
        <v>7.6451353097621</v>
      </c>
      <c r="L118" s="26" t="n">
        <v>10.0028785839891</v>
      </c>
      <c r="M118" s="26" t="n">
        <v>11.7555980162931</v>
      </c>
      <c r="N118" s="26" t="n">
        <v>13.171222563722</v>
      </c>
      <c r="O118" s="26" t="n">
        <v>12.7063794669459</v>
      </c>
      <c r="P118" s="26" t="n">
        <v>12.9108688197954</v>
      </c>
      <c r="Q118" s="26" t="n">
        <v>14.2470907125858</v>
      </c>
      <c r="R118" s="26" t="n">
        <v>15.3887847757804</v>
      </c>
      <c r="S118" s="26" t="n">
        <v>6.59141395798803</v>
      </c>
      <c r="T118" s="26" t="n">
        <v>6.53206116668563</v>
      </c>
      <c r="U118" s="26" t="n">
        <v>5.84699064576981</v>
      </c>
      <c r="V118" s="26" t="n">
        <v>6.00839700338726</v>
      </c>
      <c r="W118" s="26" t="n">
        <v>7.2458024862774</v>
      </c>
      <c r="X118" s="26" t="n">
        <v>8.25082281145828</v>
      </c>
      <c r="Y118" s="26" t="n">
        <v>9.00748660205013</v>
      </c>
      <c r="Z118" s="26" t="n">
        <v>8.63562526560459</v>
      </c>
      <c r="AA118" s="26" t="n">
        <v>9.18122196701766</v>
      </c>
      <c r="AB118" s="26" t="n">
        <v>9.65876818082517</v>
      </c>
      <c r="AC118" s="26" t="n">
        <v>10.4050961371291</v>
      </c>
    </row>
    <row r="119" customFormat="false" ht="11.25" hidden="false" customHeight="true" outlineLevel="0" collapsed="false">
      <c r="A119" s="27" t="n">
        <v>103</v>
      </c>
      <c r="B119" s="28" t="s">
        <v>141</v>
      </c>
      <c r="C119" s="45"/>
      <c r="D119" s="27" t="n">
        <v>48</v>
      </c>
      <c r="E119" s="30" t="s">
        <v>40</v>
      </c>
      <c r="F119" s="31" t="n">
        <v>17.1242441324178</v>
      </c>
      <c r="G119" s="31" t="n">
        <v>39.0770519283735</v>
      </c>
      <c r="H119" s="31" t="n">
        <v>22.9588010522933</v>
      </c>
      <c r="I119" s="31" t="n">
        <v>28.1016349057586</v>
      </c>
      <c r="J119" s="31" t="n">
        <v>22.5896580129593</v>
      </c>
      <c r="K119" s="31" t="n">
        <v>29.2229174630639</v>
      </c>
      <c r="L119" s="31" t="n">
        <v>38.4894899949504</v>
      </c>
      <c r="M119" s="31" t="n">
        <v>41.4578027143086</v>
      </c>
      <c r="N119" s="31" t="n">
        <v>43.2668760414884</v>
      </c>
      <c r="O119" s="31" t="n">
        <v>42.940346185276</v>
      </c>
      <c r="P119" s="31" t="n">
        <v>44.2553316617035</v>
      </c>
      <c r="Q119" s="31" t="n">
        <v>45.3106285725214</v>
      </c>
      <c r="R119" s="31" t="n">
        <v>45.7193919669446</v>
      </c>
      <c r="S119" s="31" t="n">
        <v>10.3266070314125</v>
      </c>
      <c r="T119" s="31" t="n">
        <v>11.9699776832709</v>
      </c>
      <c r="U119" s="31" t="n">
        <v>11.1438505510048</v>
      </c>
      <c r="V119" s="31" t="n">
        <v>13.4479642429719</v>
      </c>
      <c r="W119" s="31" t="n">
        <v>17.7366740460279</v>
      </c>
      <c r="X119" s="31" t="n">
        <v>21.1989768856304</v>
      </c>
      <c r="Y119" s="31" t="n">
        <v>23.8743511221414</v>
      </c>
      <c r="Z119" s="31" t="n">
        <v>25.4894968610832</v>
      </c>
      <c r="AA119" s="31" t="n">
        <v>26.7510129527482</v>
      </c>
      <c r="AB119" s="31" t="n">
        <v>28.6583137983995</v>
      </c>
      <c r="AC119" s="31" t="n">
        <v>30.152180793454</v>
      </c>
    </row>
    <row r="120" customFormat="false" ht="11.25" hidden="false" customHeight="true" outlineLevel="0" collapsed="false">
      <c r="A120" s="27" t="n">
        <v>104</v>
      </c>
      <c r="B120" s="28" t="s">
        <v>142</v>
      </c>
      <c r="C120" s="45"/>
      <c r="D120" s="27" t="n">
        <v>196</v>
      </c>
      <c r="E120" s="30" t="s">
        <v>33</v>
      </c>
      <c r="F120" s="31" t="n">
        <v>5.16391039378984</v>
      </c>
      <c r="G120" s="31" t="n">
        <v>17.5342693097714</v>
      </c>
      <c r="H120" s="31" t="n">
        <v>5.22119432867823</v>
      </c>
      <c r="I120" s="31" t="n">
        <v>5.60665913233941</v>
      </c>
      <c r="J120" s="31" t="n">
        <v>5.53894037948404</v>
      </c>
      <c r="K120" s="31" t="n">
        <v>5.83685716832213</v>
      </c>
      <c r="L120" s="31" t="n">
        <v>6.09351106210662</v>
      </c>
      <c r="M120" s="31" t="n">
        <v>6.05259971498915</v>
      </c>
      <c r="N120" s="31" t="n">
        <v>6.03199495344018</v>
      </c>
      <c r="O120" s="31" t="n">
        <v>6.86597096462221</v>
      </c>
      <c r="P120" s="31" t="n">
        <v>8.97057228869003</v>
      </c>
      <c r="Q120" s="31" t="n">
        <v>12.2419183577159</v>
      </c>
      <c r="R120" s="31" t="n">
        <v>15.4214972830335</v>
      </c>
      <c r="S120" s="31" t="n">
        <v>5.10851430493859</v>
      </c>
      <c r="T120" s="31" t="n">
        <v>5.55107739940169</v>
      </c>
      <c r="U120" s="31" t="n">
        <v>5.67425591697905</v>
      </c>
      <c r="V120" s="31" t="n">
        <v>6.1796633963989</v>
      </c>
      <c r="W120" s="31" t="n">
        <v>6.62787318318818</v>
      </c>
      <c r="X120" s="31" t="n">
        <v>6.69333710532466</v>
      </c>
      <c r="Y120" s="31" t="n">
        <v>6.8380625391822</v>
      </c>
      <c r="Z120" s="31" t="n">
        <v>8.22453061346998</v>
      </c>
      <c r="AA120" s="31" t="n">
        <v>11.3530435653731</v>
      </c>
      <c r="AB120" s="31" t="n">
        <v>15.4610276127228</v>
      </c>
      <c r="AC120" s="31" t="n">
        <v>19.54158538748</v>
      </c>
    </row>
    <row r="121" customFormat="false" ht="11.25" hidden="false" customHeight="true" outlineLevel="0" collapsed="false">
      <c r="A121" s="27" t="n">
        <v>105</v>
      </c>
      <c r="B121" s="28" t="s">
        <v>143</v>
      </c>
      <c r="C121" s="45"/>
      <c r="D121" s="27" t="n">
        <v>368</v>
      </c>
      <c r="E121" s="30" t="s">
        <v>68</v>
      </c>
      <c r="F121" s="31" t="n">
        <v>1.17049673815671</v>
      </c>
      <c r="G121" s="31" t="n">
        <v>0.264978549703563</v>
      </c>
      <c r="H121" s="31" t="n">
        <v>1.37393771083159</v>
      </c>
      <c r="I121" s="31" t="n">
        <v>1.08750779672763</v>
      </c>
      <c r="J121" s="31" t="n">
        <v>0.890598345555855</v>
      </c>
      <c r="K121" s="31" t="n">
        <v>0.732896192376398</v>
      </c>
      <c r="L121" s="31" t="n">
        <v>0.619275968473987</v>
      </c>
      <c r="M121" s="31" t="n">
        <v>0.89524951509052</v>
      </c>
      <c r="N121" s="31" t="n">
        <v>0.611665452317666</v>
      </c>
      <c r="O121" s="31" t="n">
        <v>0.860173112721616</v>
      </c>
      <c r="P121" s="31" t="n">
        <v>0.813648353076764</v>
      </c>
      <c r="Q121" s="31" t="n">
        <v>0.61750419606467</v>
      </c>
      <c r="R121" s="31" t="n">
        <v>0.36086065747654</v>
      </c>
      <c r="S121" s="31" t="n">
        <v>0.964263506444495</v>
      </c>
      <c r="T121" s="31" t="n">
        <v>0.730331516263766</v>
      </c>
      <c r="U121" s="31" t="n">
        <v>0.570417523934547</v>
      </c>
      <c r="V121" s="31" t="n">
        <v>0.446763233828057</v>
      </c>
      <c r="W121" s="31" t="n">
        <v>0.357245475685554</v>
      </c>
      <c r="X121" s="31" t="n">
        <v>0.486148944920998</v>
      </c>
      <c r="Y121" s="31" t="n">
        <v>0.311072505761707</v>
      </c>
      <c r="Z121" s="31" t="n">
        <v>0.413021485627627</v>
      </c>
      <c r="AA121" s="31" t="n">
        <v>0.374429530146422</v>
      </c>
      <c r="AB121" s="31" t="n">
        <v>0.285989120487055</v>
      </c>
      <c r="AC121" s="31" t="n">
        <v>0.166925570890402</v>
      </c>
    </row>
    <row r="122" s="54" customFormat="true" ht="11.25" hidden="false" customHeight="true" outlineLevel="0" collapsed="false">
      <c r="A122" s="49" t="n">
        <v>106</v>
      </c>
      <c r="B122" s="50" t="s">
        <v>144</v>
      </c>
      <c r="C122" s="51"/>
      <c r="D122" s="49" t="n">
        <v>376</v>
      </c>
      <c r="E122" s="52" t="s">
        <v>30</v>
      </c>
      <c r="F122" s="53" t="n">
        <v>56.0814467223584</v>
      </c>
      <c r="G122" s="53" t="n">
        <v>40.3634959512194</v>
      </c>
      <c r="H122" s="53" t="n">
        <v>55.7920492147085</v>
      </c>
      <c r="I122" s="53" t="n">
        <v>49.6949474220203</v>
      </c>
      <c r="J122" s="53" t="n">
        <v>47.5167625373375</v>
      </c>
      <c r="K122" s="53" t="n">
        <v>41.8590497202368</v>
      </c>
      <c r="L122" s="53" t="n">
        <v>36.61676713564</v>
      </c>
      <c r="M122" s="53" t="n">
        <v>35.4235883035999</v>
      </c>
      <c r="N122" s="53" t="n">
        <v>34.2910313464436</v>
      </c>
      <c r="O122" s="53" t="n">
        <v>33.7385542355035</v>
      </c>
      <c r="P122" s="53" t="n">
        <v>33.15201397646</v>
      </c>
      <c r="Q122" s="53" t="n">
        <v>35.4677653609356</v>
      </c>
      <c r="R122" s="53" t="n">
        <v>35.9063598149948</v>
      </c>
      <c r="S122" s="53" t="n">
        <v>56.3796498170328</v>
      </c>
      <c r="T122" s="53" t="n">
        <v>51.0900994086017</v>
      </c>
      <c r="U122" s="53" t="n">
        <v>49.7303384393524</v>
      </c>
      <c r="V122" s="53" t="n">
        <v>44.2764672920955</v>
      </c>
      <c r="W122" s="53" t="n">
        <v>39.4189229735722</v>
      </c>
      <c r="X122" s="53" t="n">
        <v>38.7994033794874</v>
      </c>
      <c r="Y122" s="53" t="n">
        <v>38.0382347528563</v>
      </c>
      <c r="Z122" s="53" t="n">
        <v>37.6396999611126</v>
      </c>
      <c r="AA122" s="53" t="n">
        <v>40.9177810956612</v>
      </c>
      <c r="AB122" s="53" t="n">
        <v>43.9863327897063</v>
      </c>
      <c r="AC122" s="53" t="n">
        <v>44.7528369284152</v>
      </c>
    </row>
    <row r="123" customFormat="false" ht="11.25" hidden="false" customHeight="true" outlineLevel="0" collapsed="false">
      <c r="A123" s="27" t="n">
        <v>107</v>
      </c>
      <c r="B123" s="28" t="s">
        <v>145</v>
      </c>
      <c r="C123" s="45" t="s">
        <v>146</v>
      </c>
      <c r="D123" s="27" t="n">
        <v>400</v>
      </c>
      <c r="E123" s="30" t="s">
        <v>68</v>
      </c>
      <c r="F123" s="31" t="n">
        <v>43.0521472563796</v>
      </c>
      <c r="G123" s="31" t="n">
        <v>45.9332963763629</v>
      </c>
      <c r="H123" s="31" t="n">
        <v>42.1813635297434</v>
      </c>
      <c r="I123" s="31" t="n">
        <v>40.5216175785369</v>
      </c>
      <c r="J123" s="31" t="n">
        <v>32.6599023627073</v>
      </c>
      <c r="K123" s="31" t="n">
        <v>35.0560563803941</v>
      </c>
      <c r="L123" s="31" t="n">
        <v>36.1622481967068</v>
      </c>
      <c r="M123" s="31" t="n">
        <v>34.1801431409113</v>
      </c>
      <c r="N123" s="31" t="n">
        <v>34.5898306524243</v>
      </c>
      <c r="O123" s="31" t="n">
        <v>36.4855513525982</v>
      </c>
      <c r="P123" s="31" t="n">
        <v>39.1434979257045</v>
      </c>
      <c r="Q123" s="31" t="n">
        <v>41.7007293559847</v>
      </c>
      <c r="R123" s="31" t="n">
        <v>45.558753419752</v>
      </c>
      <c r="S123" s="31" t="n">
        <v>43.9901160391835</v>
      </c>
      <c r="T123" s="31" t="n">
        <v>41.4908873618166</v>
      </c>
      <c r="U123" s="31" t="n">
        <v>32.8644368427721</v>
      </c>
      <c r="V123" s="31" t="n">
        <v>34.707923759227</v>
      </c>
      <c r="W123" s="31" t="n">
        <v>36.6862362112021</v>
      </c>
      <c r="X123" s="31" t="n">
        <v>35.5528007601997</v>
      </c>
      <c r="Y123" s="31" t="n">
        <v>35.9240986668566</v>
      </c>
      <c r="Z123" s="31" t="n">
        <v>38.3016666106797</v>
      </c>
      <c r="AA123" s="31" t="n">
        <v>40.3419769732544</v>
      </c>
      <c r="AB123" s="31" t="n">
        <v>42.596653907136</v>
      </c>
      <c r="AC123" s="31" t="n">
        <v>46.3271419062411</v>
      </c>
    </row>
    <row r="124" customFormat="false" ht="11.25" hidden="false" customHeight="true" outlineLevel="0" collapsed="false">
      <c r="A124" s="27" t="n">
        <v>108</v>
      </c>
      <c r="B124" s="28" t="s">
        <v>147</v>
      </c>
      <c r="C124" s="45" t="s">
        <v>148</v>
      </c>
      <c r="D124" s="27" t="n">
        <v>414</v>
      </c>
      <c r="E124" s="30" t="s">
        <v>68</v>
      </c>
      <c r="F124" s="31" t="n">
        <v>32.6028225153699</v>
      </c>
      <c r="G124" s="31" t="n">
        <v>68.7546054339532</v>
      </c>
      <c r="H124" s="31" t="n">
        <v>38.8184925594724</v>
      </c>
      <c r="I124" s="31" t="n">
        <v>58.58131211064</v>
      </c>
      <c r="J124" s="31" t="n">
        <v>68.4433719632017</v>
      </c>
      <c r="K124" s="31" t="n">
        <v>71.0824792829973</v>
      </c>
      <c r="L124" s="31" t="n">
        <v>76.6325340279179</v>
      </c>
      <c r="M124" s="31" t="n">
        <v>75.0957254407055</v>
      </c>
      <c r="N124" s="31" t="n">
        <v>79.3527650009896</v>
      </c>
      <c r="O124" s="31" t="n">
        <v>72.1177593336997</v>
      </c>
      <c r="P124" s="31" t="n">
        <v>74.7879665529277</v>
      </c>
      <c r="Q124" s="31" t="n">
        <v>80.3486207209929</v>
      </c>
      <c r="R124" s="31" t="n">
        <v>81.0474400608639</v>
      </c>
      <c r="S124" s="31" t="n">
        <v>22.2368307405879</v>
      </c>
      <c r="T124" s="31" t="n">
        <v>39.4210862689616</v>
      </c>
      <c r="U124" s="31" t="n">
        <v>54.1655681109702</v>
      </c>
      <c r="V124" s="31" t="n">
        <v>59.8274274186475</v>
      </c>
      <c r="W124" s="31" t="n">
        <v>61.7635386593768</v>
      </c>
      <c r="X124" s="31" t="n">
        <v>68.2392344883918</v>
      </c>
      <c r="Y124" s="31" t="n">
        <v>66.8969698541665</v>
      </c>
      <c r="Z124" s="31" t="n">
        <v>49.6511937361754</v>
      </c>
      <c r="AA124" s="31" t="n">
        <v>55.77196290356</v>
      </c>
      <c r="AB124" s="31" t="n">
        <v>52.3741214000853</v>
      </c>
      <c r="AC124" s="31" t="n">
        <v>50.7912125148246</v>
      </c>
    </row>
    <row r="125" customFormat="false" ht="11.25" hidden="false" customHeight="true" outlineLevel="0" collapsed="false">
      <c r="A125" s="27" t="n">
        <v>109</v>
      </c>
      <c r="B125" s="28" t="s">
        <v>149</v>
      </c>
      <c r="C125" s="45" t="s">
        <v>150</v>
      </c>
      <c r="D125" s="27" t="n">
        <v>422</v>
      </c>
      <c r="E125" s="30" t="s">
        <v>30</v>
      </c>
      <c r="F125" s="31" t="n">
        <v>8.01928530012153</v>
      </c>
      <c r="G125" s="31" t="n">
        <v>17.820007272158</v>
      </c>
      <c r="H125" s="31" t="n">
        <v>8.10192424122772</v>
      </c>
      <c r="I125" s="31" t="n">
        <v>8.08353926707281</v>
      </c>
      <c r="J125" s="31" t="n">
        <v>7.94335395810235</v>
      </c>
      <c r="K125" s="31" t="n">
        <v>7.77922979747591</v>
      </c>
      <c r="L125" s="31" t="n">
        <v>8.98785225630971</v>
      </c>
      <c r="M125" s="31" t="n">
        <v>12.5522376291156</v>
      </c>
      <c r="N125" s="31" t="n">
        <v>18.4889444638819</v>
      </c>
      <c r="O125" s="31" t="n">
        <v>19.4840329719943</v>
      </c>
      <c r="P125" s="31" t="n">
        <v>19.1174600597919</v>
      </c>
      <c r="Q125" s="31" t="n">
        <v>18.3598894752474</v>
      </c>
      <c r="R125" s="31" t="n">
        <v>18.5067388809664</v>
      </c>
      <c r="S125" s="31" t="n">
        <v>7.93568111125314</v>
      </c>
      <c r="T125" s="31" t="n">
        <v>7.87981817578063</v>
      </c>
      <c r="U125" s="31" t="n">
        <v>7.6799366603162</v>
      </c>
      <c r="V125" s="31" t="n">
        <v>7.45656400836019</v>
      </c>
      <c r="W125" s="31" t="n">
        <v>8.35284744674231</v>
      </c>
      <c r="X125" s="31" t="n">
        <v>11.523160616583</v>
      </c>
      <c r="Y125" s="31" t="n">
        <v>16.7693397061427</v>
      </c>
      <c r="Z125" s="31" t="n">
        <v>18.1123518652604</v>
      </c>
      <c r="AA125" s="31" t="n">
        <v>17.649235425692</v>
      </c>
      <c r="AB125" s="31" t="n">
        <v>17.0059279043849</v>
      </c>
      <c r="AC125" s="31" t="n">
        <v>17.1614807911808</v>
      </c>
    </row>
    <row r="126" customFormat="false" ht="11.25" hidden="false" customHeight="true" outlineLevel="0" collapsed="false">
      <c r="A126" s="27" t="n">
        <v>110</v>
      </c>
      <c r="B126" s="28" t="s">
        <v>151</v>
      </c>
      <c r="C126" s="45" t="s">
        <v>152</v>
      </c>
      <c r="D126" s="27" t="n">
        <v>275</v>
      </c>
      <c r="E126" s="30" t="s">
        <v>33</v>
      </c>
      <c r="F126" s="31" t="n">
        <v>44.5315445020233</v>
      </c>
      <c r="G126" s="31" t="n">
        <v>43.6297793437281</v>
      </c>
      <c r="H126" s="31" t="n">
        <v>43.6309877263324</v>
      </c>
      <c r="I126" s="31" t="n">
        <v>44.9219097390092</v>
      </c>
      <c r="J126" s="31" t="n">
        <v>53.275080410749</v>
      </c>
      <c r="K126" s="31" t="n">
        <v>50.1948451067202</v>
      </c>
      <c r="L126" s="31" t="n">
        <v>46.6680750335909</v>
      </c>
      <c r="M126" s="31" t="n">
        <v>43.9116398695597</v>
      </c>
      <c r="N126" s="31" t="n">
        <v>42.1908337770823</v>
      </c>
      <c r="O126" s="31" t="n">
        <v>46.1593176402226</v>
      </c>
      <c r="P126" s="31" t="n">
        <v>44.8566262658206</v>
      </c>
      <c r="Q126" s="31" t="n">
        <v>44.1922569698718</v>
      </c>
      <c r="R126" s="31" t="n">
        <v>43.5821350446036</v>
      </c>
      <c r="S126" s="31" t="n">
        <v>45.5015773346817</v>
      </c>
      <c r="T126" s="31" t="n">
        <v>45.9957045739737</v>
      </c>
      <c r="U126" s="31" t="n">
        <v>53.4253837306449</v>
      </c>
      <c r="V126" s="31" t="n">
        <v>49.5400906138748</v>
      </c>
      <c r="W126" s="31" t="n">
        <v>47.1059357341419</v>
      </c>
      <c r="X126" s="31" t="n">
        <v>44.1949649523</v>
      </c>
      <c r="Y126" s="31" t="n">
        <v>42.3478443022547</v>
      </c>
      <c r="Z126" s="31" t="n">
        <v>45.6089772193746</v>
      </c>
      <c r="AA126" s="31" t="n">
        <v>44.5271647439844</v>
      </c>
      <c r="AB126" s="31" t="n">
        <v>44.0873870531209</v>
      </c>
      <c r="AC126" s="31" t="n">
        <v>43.6791578399004</v>
      </c>
    </row>
    <row r="127" customFormat="false" ht="11.25" hidden="false" customHeight="true" outlineLevel="0" collapsed="false">
      <c r="A127" s="27" t="n">
        <v>111</v>
      </c>
      <c r="B127" s="28" t="s">
        <v>153</v>
      </c>
      <c r="C127" s="45"/>
      <c r="D127" s="27" t="n">
        <v>512</v>
      </c>
      <c r="E127" s="30" t="s">
        <v>40</v>
      </c>
      <c r="F127" s="31" t="n">
        <v>7.72295303533142</v>
      </c>
      <c r="G127" s="31" t="n">
        <v>28.4351663996662</v>
      </c>
      <c r="H127" s="31" t="n">
        <v>12.3013575242875</v>
      </c>
      <c r="I127" s="31" t="n">
        <v>13.0923962147511</v>
      </c>
      <c r="J127" s="31" t="n">
        <v>13.4995764016203</v>
      </c>
      <c r="K127" s="31" t="n">
        <v>12.8615582938061</v>
      </c>
      <c r="L127" s="31" t="n">
        <v>18.4471314556243</v>
      </c>
      <c r="M127" s="31" t="n">
        <v>27.0317511497276</v>
      </c>
      <c r="N127" s="31" t="n">
        <v>32.6357026652669</v>
      </c>
      <c r="O127" s="31" t="n">
        <v>35.9663205435939</v>
      </c>
      <c r="P127" s="31" t="n">
        <v>35.4699380754677</v>
      </c>
      <c r="Q127" s="31" t="n">
        <v>35.5040513493737</v>
      </c>
      <c r="R127" s="31" t="n">
        <v>40.0003788950565</v>
      </c>
      <c r="S127" s="31" t="n">
        <v>3.23640464865395</v>
      </c>
      <c r="T127" s="31" t="n">
        <v>3.38776497533582</v>
      </c>
      <c r="U127" s="31" t="n">
        <v>3.49051359134538</v>
      </c>
      <c r="V127" s="31" t="n">
        <v>3.4892390933785</v>
      </c>
      <c r="W127" s="31" t="n">
        <v>5.46165051911115</v>
      </c>
      <c r="X127" s="31" t="n">
        <v>8.43477270462279</v>
      </c>
      <c r="Y127" s="31" t="n">
        <v>10.863092142059</v>
      </c>
      <c r="Z127" s="31" t="n">
        <v>13.6737251856831</v>
      </c>
      <c r="AA127" s="31" t="n">
        <v>12.8625716236677</v>
      </c>
      <c r="AB127" s="31" t="n">
        <v>12.2333036525098</v>
      </c>
      <c r="AC127" s="31" t="n">
        <v>13.5195546577531</v>
      </c>
    </row>
    <row r="128" customFormat="false" ht="11.25" hidden="false" customHeight="true" outlineLevel="0" collapsed="false">
      <c r="A128" s="27" t="n">
        <v>112</v>
      </c>
      <c r="B128" s="28" t="s">
        <v>154</v>
      </c>
      <c r="C128" s="45"/>
      <c r="D128" s="27" t="n">
        <v>634</v>
      </c>
      <c r="E128" s="30" t="s">
        <v>40</v>
      </c>
      <c r="F128" s="31" t="n">
        <v>32</v>
      </c>
      <c r="G128" s="31" t="n">
        <v>86.5483630153243</v>
      </c>
      <c r="H128" s="31" t="n">
        <v>41.7258883248731</v>
      </c>
      <c r="I128" s="31" t="n">
        <v>58.8530882866116</v>
      </c>
      <c r="J128" s="31" t="n">
        <v>70.5214851898206</v>
      </c>
      <c r="K128" s="31" t="n">
        <v>76.9922521110821</v>
      </c>
      <c r="L128" s="31" t="n">
        <v>84.0530788033989</v>
      </c>
      <c r="M128" s="31" t="n">
        <v>86.1599861612218</v>
      </c>
      <c r="N128" s="31" t="n">
        <v>87.6287639301338</v>
      </c>
      <c r="O128" s="31" t="n">
        <v>86.9859651149359</v>
      </c>
      <c r="P128" s="31" t="n">
        <v>87.2344729415878</v>
      </c>
      <c r="Q128" s="31" t="n">
        <v>81.6594344850795</v>
      </c>
      <c r="R128" s="31" t="n">
        <v>85.1526610865862</v>
      </c>
      <c r="S128" s="31" t="n">
        <v>19.1542031975245</v>
      </c>
      <c r="T128" s="31" t="n">
        <v>32.5485841199334</v>
      </c>
      <c r="U128" s="31" t="n">
        <v>44.7158802638255</v>
      </c>
      <c r="V128" s="31" t="n">
        <v>54.6031012984245</v>
      </c>
      <c r="W128" s="31" t="n">
        <v>51.16493794592</v>
      </c>
      <c r="X128" s="31" t="n">
        <v>61.7062262918049</v>
      </c>
      <c r="Y128" s="31" t="n">
        <v>61.8373115170688</v>
      </c>
      <c r="Z128" s="31" t="n">
        <v>58.3429921540656</v>
      </c>
      <c r="AA128" s="31" t="n">
        <v>56.1115039258366</v>
      </c>
      <c r="AB128" s="31" t="n">
        <v>77.3741794310722</v>
      </c>
      <c r="AC128" s="31" t="n">
        <v>90.8314989857137</v>
      </c>
    </row>
    <row r="129" customFormat="false" ht="11.25" hidden="false" customHeight="true" outlineLevel="0" collapsed="false">
      <c r="A129" s="27" t="n">
        <v>113</v>
      </c>
      <c r="B129" s="28" t="s">
        <v>155</v>
      </c>
      <c r="C129" s="45"/>
      <c r="D129" s="27" t="n">
        <v>682</v>
      </c>
      <c r="E129" s="30" t="s">
        <v>68</v>
      </c>
      <c r="F129" s="31" t="n">
        <v>1.5556605931384</v>
      </c>
      <c r="G129" s="31" t="n">
        <v>27.771502740097</v>
      </c>
      <c r="H129" s="31" t="n">
        <v>1.95253432785218</v>
      </c>
      <c r="I129" s="31" t="n">
        <v>4.13033700691759</v>
      </c>
      <c r="J129" s="31" t="n">
        <v>7.96243606478926</v>
      </c>
      <c r="K129" s="31" t="n">
        <v>16.3436677407181</v>
      </c>
      <c r="L129" s="31" t="n">
        <v>25.1944471375365</v>
      </c>
      <c r="M129" s="31" t="n">
        <v>33.0255552850817</v>
      </c>
      <c r="N129" s="31" t="n">
        <v>36.8184516689262</v>
      </c>
      <c r="O129" s="31" t="n">
        <v>31.8767375882349</v>
      </c>
      <c r="P129" s="31" t="n">
        <v>29.8055438007131</v>
      </c>
      <c r="Q129" s="31" t="n">
        <v>33.9413752940108</v>
      </c>
      <c r="R129" s="31" t="n">
        <v>35.4813954873516</v>
      </c>
      <c r="S129" s="31" t="n">
        <v>1.14801286713676</v>
      </c>
      <c r="T129" s="31" t="n">
        <v>2.33651243843135</v>
      </c>
      <c r="U129" s="31" t="n">
        <v>4.3629578335104</v>
      </c>
      <c r="V129" s="31" t="n">
        <v>8.90057205912246</v>
      </c>
      <c r="W129" s="31" t="n">
        <v>13.8885599235361</v>
      </c>
      <c r="X129" s="31" t="n">
        <v>18.2765114635897</v>
      </c>
      <c r="Y129" s="31" t="n">
        <v>19.6232551217763</v>
      </c>
      <c r="Z129" s="31" t="n">
        <v>16.8939864107875</v>
      </c>
      <c r="AA129" s="31" t="n">
        <v>18.3333439205951</v>
      </c>
      <c r="AB129" s="31" t="n">
        <v>18.0633358061683</v>
      </c>
      <c r="AC129" s="31" t="n">
        <v>18.4639975968347</v>
      </c>
    </row>
    <row r="130" customFormat="false" ht="11.25" hidden="false" customHeight="true" outlineLevel="0" collapsed="false">
      <c r="A130" s="27" t="n">
        <v>114</v>
      </c>
      <c r="B130" s="28" t="s">
        <v>156</v>
      </c>
      <c r="C130" s="45" t="s">
        <v>157</v>
      </c>
      <c r="D130" s="27" t="n">
        <v>760</v>
      </c>
      <c r="E130" s="30" t="s">
        <v>68</v>
      </c>
      <c r="F130" s="31" t="n">
        <v>5.97411771121931</v>
      </c>
      <c r="G130" s="31" t="n">
        <v>9.80154668114872</v>
      </c>
      <c r="H130" s="31" t="n">
        <v>6.0004599806266</v>
      </c>
      <c r="I130" s="31" t="n">
        <v>5.99366190156063</v>
      </c>
      <c r="J130" s="31" t="n">
        <v>5.8886333313728</v>
      </c>
      <c r="K130" s="31" t="n">
        <v>5.81004528452755</v>
      </c>
      <c r="L130" s="31" t="n">
        <v>5.66678736124181</v>
      </c>
      <c r="M130" s="31" t="n">
        <v>5.91508148347129</v>
      </c>
      <c r="N130" s="31" t="n">
        <v>5.522740678563</v>
      </c>
      <c r="O130" s="31" t="n">
        <v>5.67801903207033</v>
      </c>
      <c r="P130" s="31" t="n">
        <v>5.67436578044715</v>
      </c>
      <c r="Q130" s="31" t="n">
        <v>7.02154018261766</v>
      </c>
      <c r="R130" s="31" t="n">
        <v>9.90892609460249</v>
      </c>
      <c r="S130" s="31" t="n">
        <v>5.9465960880557</v>
      </c>
      <c r="T130" s="31" t="n">
        <v>5.83707867498024</v>
      </c>
      <c r="U130" s="31" t="n">
        <v>5.65285503679245</v>
      </c>
      <c r="V130" s="31" t="n">
        <v>5.57909818758572</v>
      </c>
      <c r="W130" s="31" t="n">
        <v>5.42823336180071</v>
      </c>
      <c r="X130" s="31" t="n">
        <v>5.69134406205222</v>
      </c>
      <c r="Y130" s="31" t="n">
        <v>5.32946046674108</v>
      </c>
      <c r="Z130" s="31" t="n">
        <v>5.50152287587025</v>
      </c>
      <c r="AA130" s="31" t="n">
        <v>5.51783701874729</v>
      </c>
      <c r="AB130" s="31" t="n">
        <v>6.84977634840554</v>
      </c>
      <c r="AC130" s="31" t="n">
        <v>9.69203462748102</v>
      </c>
    </row>
    <row r="131" s="54" customFormat="true" ht="11.25" hidden="false" customHeight="true" outlineLevel="0" collapsed="false">
      <c r="A131" s="49" t="n">
        <v>115</v>
      </c>
      <c r="B131" s="50" t="s">
        <v>158</v>
      </c>
      <c r="C131" s="51"/>
      <c r="D131" s="49" t="n">
        <v>792</v>
      </c>
      <c r="E131" s="52" t="s">
        <v>30</v>
      </c>
      <c r="F131" s="53" t="n">
        <v>3.35648000566713</v>
      </c>
      <c r="G131" s="53" t="n">
        <v>1.86373985906137</v>
      </c>
      <c r="H131" s="53" t="n">
        <v>3.43089754327192</v>
      </c>
      <c r="I131" s="53" t="n">
        <v>2.8995676373987</v>
      </c>
      <c r="J131" s="53" t="n">
        <v>1.11615730036858</v>
      </c>
      <c r="K131" s="53" t="n">
        <v>0.398630641057345</v>
      </c>
      <c r="L131" s="53" t="n">
        <v>1.70278402795888</v>
      </c>
      <c r="M131" s="53" t="n">
        <v>1.80757655831082</v>
      </c>
      <c r="N131" s="53" t="n">
        <v>2.01089355994089</v>
      </c>
      <c r="O131" s="53" t="n">
        <v>1.91574392149503</v>
      </c>
      <c r="P131" s="53" t="n">
        <v>1.81430920643285</v>
      </c>
      <c r="Q131" s="53" t="n">
        <v>1.78987307003258</v>
      </c>
      <c r="R131" s="53" t="n">
        <v>1.78036415617708</v>
      </c>
      <c r="S131" s="53" t="n">
        <v>3.27979863358504</v>
      </c>
      <c r="T131" s="53" t="n">
        <v>2.89381843905691</v>
      </c>
      <c r="U131" s="53" t="n">
        <v>0.960404308887696</v>
      </c>
      <c r="V131" s="53" t="n">
        <v>0.300683503706269</v>
      </c>
      <c r="W131" s="53" t="n">
        <v>1.69475207193768</v>
      </c>
      <c r="X131" s="53" t="n">
        <v>1.83095400794488</v>
      </c>
      <c r="Y131" s="53" t="n">
        <v>2.09238485563358</v>
      </c>
      <c r="Z131" s="53" t="n">
        <v>2.04529885633878</v>
      </c>
      <c r="AA131" s="53" t="n">
        <v>1.98817309529984</v>
      </c>
      <c r="AB131" s="53" t="n">
        <v>1.95958915120779</v>
      </c>
      <c r="AC131" s="53" t="n">
        <v>1.94784056159416</v>
      </c>
    </row>
    <row r="132" customFormat="false" ht="11.25" hidden="false" customHeight="true" outlineLevel="0" collapsed="false">
      <c r="A132" s="27" t="n">
        <v>116</v>
      </c>
      <c r="B132" s="28" t="s">
        <v>159</v>
      </c>
      <c r="C132" s="45"/>
      <c r="D132" s="27" t="n">
        <v>784</v>
      </c>
      <c r="E132" s="30" t="s">
        <v>68</v>
      </c>
      <c r="F132" s="31" t="n">
        <v>2.43145599219806</v>
      </c>
      <c r="G132" s="31" t="n">
        <v>69.9606802785542</v>
      </c>
      <c r="H132" s="31" t="n">
        <v>4.08489574207114</v>
      </c>
      <c r="I132" s="31" t="n">
        <v>26.3721041318366</v>
      </c>
      <c r="J132" s="31" t="n">
        <v>38.573876442441</v>
      </c>
      <c r="K132" s="31" t="n">
        <v>67.4757202228892</v>
      </c>
      <c r="L132" s="31" t="n">
        <v>77.5212771875174</v>
      </c>
      <c r="M132" s="31" t="n">
        <v>78.5520746611427</v>
      </c>
      <c r="N132" s="31" t="n">
        <v>72.9014856955756</v>
      </c>
      <c r="O132" s="31" t="n">
        <v>75.2355207405734</v>
      </c>
      <c r="P132" s="31" t="n">
        <v>75.3288505979039</v>
      </c>
      <c r="Q132" s="31" t="n">
        <v>74.3913458863414</v>
      </c>
      <c r="R132" s="31" t="n">
        <v>75.6893965214681</v>
      </c>
      <c r="S132" s="31" t="n">
        <v>0.738032213199336</v>
      </c>
      <c r="T132" s="31" t="n">
        <v>6.44238717143329</v>
      </c>
      <c r="U132" s="31" t="n">
        <v>13.7780793543088</v>
      </c>
      <c r="V132" s="31" t="n">
        <v>39.6951814849157</v>
      </c>
      <c r="W132" s="31" t="n">
        <v>55.7073133458772</v>
      </c>
      <c r="X132" s="31" t="n">
        <v>58.3452839258807</v>
      </c>
      <c r="Y132" s="31" t="n">
        <v>68.1283727358223</v>
      </c>
      <c r="Z132" s="31" t="n">
        <v>61.4831874376942</v>
      </c>
      <c r="AA132" s="31" t="n">
        <v>60.788342115391</v>
      </c>
      <c r="AB132" s="31" t="n">
        <v>60.7057104161725</v>
      </c>
      <c r="AC132" s="31" t="n">
        <v>58.2952933641136</v>
      </c>
    </row>
    <row r="133" customFormat="false" ht="11.25" hidden="false" customHeight="true" outlineLevel="0" collapsed="false">
      <c r="A133" s="27" t="n">
        <v>117</v>
      </c>
      <c r="B133" s="28" t="s">
        <v>160</v>
      </c>
      <c r="C133" s="45"/>
      <c r="D133" s="27" t="n">
        <v>887</v>
      </c>
      <c r="E133" s="30" t="s">
        <v>30</v>
      </c>
      <c r="F133" s="31" t="n">
        <v>3.04760044503936</v>
      </c>
      <c r="G133" s="31" t="n">
        <v>2.13525534871311</v>
      </c>
      <c r="H133" s="31" t="n">
        <v>3.72640910047812</v>
      </c>
      <c r="I133" s="31" t="n">
        <v>3.7366778575455</v>
      </c>
      <c r="J133" s="31" t="n">
        <v>3.80273455209437</v>
      </c>
      <c r="K133" s="31" t="n">
        <v>3.84657693423902</v>
      </c>
      <c r="L133" s="31" t="n">
        <v>3.82992485202911</v>
      </c>
      <c r="M133" s="31" t="n">
        <v>3.34978815021214</v>
      </c>
      <c r="N133" s="31" t="n">
        <v>3.41687928602436</v>
      </c>
      <c r="O133" s="31" t="n">
        <v>2.96268084091486</v>
      </c>
      <c r="P133" s="31" t="n">
        <v>2.77087849286475</v>
      </c>
      <c r="Q133" s="31" t="n">
        <v>2.6411333487846</v>
      </c>
      <c r="R133" s="31" t="n">
        <v>2.60742177783599</v>
      </c>
      <c r="S133" s="31" t="n">
        <v>2.35548688635225</v>
      </c>
      <c r="T133" s="31" t="n">
        <v>2.35858562128355</v>
      </c>
      <c r="U133" s="31" t="n">
        <v>2.36189517960502</v>
      </c>
      <c r="V133" s="31" t="n">
        <v>2.34651087403726</v>
      </c>
      <c r="W133" s="31" t="n">
        <v>2.362933682791</v>
      </c>
      <c r="X133" s="31" t="n">
        <v>2.09196942366084</v>
      </c>
      <c r="Y133" s="31" t="n">
        <v>2.15238266763813</v>
      </c>
      <c r="Z133" s="31" t="n">
        <v>1.89085229748615</v>
      </c>
      <c r="AA133" s="31" t="n">
        <v>1.76448426991435</v>
      </c>
      <c r="AB133" s="31" t="n">
        <v>1.67776890711388</v>
      </c>
      <c r="AC133" s="31" t="n">
        <v>1.65255114130071</v>
      </c>
    </row>
    <row r="134" customFormat="false" ht="11.25" hidden="false" customHeight="true" outlineLevel="0" collapsed="false">
      <c r="A134" s="32" t="n">
        <v>118</v>
      </c>
      <c r="B134" s="43" t="s">
        <v>161</v>
      </c>
      <c r="C134" s="48" t="s">
        <v>105</v>
      </c>
      <c r="D134" s="32" t="n">
        <v>908</v>
      </c>
      <c r="E134" s="44"/>
      <c r="F134" s="26" t="n">
        <v>3.44043057209039</v>
      </c>
      <c r="G134" s="26" t="n">
        <v>9.51615459213368</v>
      </c>
      <c r="H134" s="26" t="n">
        <v>3.65912082477591</v>
      </c>
      <c r="I134" s="26" t="n">
        <v>4.09852160974711</v>
      </c>
      <c r="J134" s="26" t="n">
        <v>4.43237644962208</v>
      </c>
      <c r="K134" s="26" t="n">
        <v>4.85642818233464</v>
      </c>
      <c r="L134" s="26" t="n">
        <v>4.98374759805544</v>
      </c>
      <c r="M134" s="26" t="n">
        <v>5.06313345016144</v>
      </c>
      <c r="N134" s="26" t="n">
        <v>5.73558606220723</v>
      </c>
      <c r="O134" s="26" t="n">
        <v>6.94049988427402</v>
      </c>
      <c r="P134" s="26" t="n">
        <v>7.52812800640654</v>
      </c>
      <c r="Q134" s="26" t="n">
        <v>8.76270474672776</v>
      </c>
      <c r="R134" s="26" t="n">
        <v>9.66293626507452</v>
      </c>
      <c r="S134" s="26" t="n">
        <v>3.23663993756209</v>
      </c>
      <c r="T134" s="26" t="n">
        <v>3.61436824712397</v>
      </c>
      <c r="U134" s="26" t="n">
        <v>3.92867729825767</v>
      </c>
      <c r="V134" s="26" t="n">
        <v>4.29752475160672</v>
      </c>
      <c r="W134" s="26" t="n">
        <v>4.57277736063576</v>
      </c>
      <c r="X134" s="26" t="n">
        <v>4.8002059981752</v>
      </c>
      <c r="Y134" s="26" t="n">
        <v>5.41091763584686</v>
      </c>
      <c r="Z134" s="26" t="n">
        <v>6.54686786578292</v>
      </c>
      <c r="AA134" s="26" t="n">
        <v>7.28497831205052</v>
      </c>
      <c r="AB134" s="26" t="n">
        <v>8.45532366734636</v>
      </c>
      <c r="AC134" s="26" t="n">
        <v>9.37565884410864</v>
      </c>
    </row>
    <row r="135" customFormat="false" ht="11.25" hidden="false" customHeight="true" outlineLevel="0" collapsed="false">
      <c r="A135" s="32" t="n">
        <v>119</v>
      </c>
      <c r="B135" s="33" t="s">
        <v>162</v>
      </c>
      <c r="C135" s="48" t="s">
        <v>105</v>
      </c>
      <c r="D135" s="32" t="n">
        <v>923</v>
      </c>
      <c r="E135" s="34"/>
      <c r="F135" s="26" t="n">
        <v>3.79910678005729</v>
      </c>
      <c r="G135" s="26" t="n">
        <v>2.18247952680457</v>
      </c>
      <c r="H135" s="26" t="n">
        <v>3.60709461737036</v>
      </c>
      <c r="I135" s="26" t="n">
        <v>3.15665423072019</v>
      </c>
      <c r="J135" s="26" t="n">
        <v>2.76066514213124</v>
      </c>
      <c r="K135" s="26" t="n">
        <v>2.31850410810501</v>
      </c>
      <c r="L135" s="26" t="n">
        <v>1.93221696671993</v>
      </c>
      <c r="M135" s="26" t="n">
        <v>1.66426456725387</v>
      </c>
      <c r="N135" s="26" t="n">
        <v>1.95353779400184</v>
      </c>
      <c r="O135" s="26" t="n">
        <v>1.86695528516771</v>
      </c>
      <c r="P135" s="26" t="n">
        <v>1.82062900827783</v>
      </c>
      <c r="Q135" s="26" t="n">
        <v>1.89814802710542</v>
      </c>
      <c r="R135" s="26" t="n">
        <v>1.9647124420625</v>
      </c>
      <c r="S135" s="26" t="n">
        <v>3.97635293041989</v>
      </c>
      <c r="T135" s="26" t="n">
        <v>3.50654747507116</v>
      </c>
      <c r="U135" s="26" t="n">
        <v>3.07696413001218</v>
      </c>
      <c r="V135" s="26" t="n">
        <v>2.67095763976765</v>
      </c>
      <c r="W135" s="26" t="n">
        <v>2.29768453022211</v>
      </c>
      <c r="X135" s="26" t="n">
        <v>2.04355025203743</v>
      </c>
      <c r="Y135" s="26" t="n">
        <v>2.41908313621172</v>
      </c>
      <c r="Z135" s="26" t="n">
        <v>2.31561334215687</v>
      </c>
      <c r="AA135" s="26" t="n">
        <v>2.25053071652643</v>
      </c>
      <c r="AB135" s="26" t="n">
        <v>2.3224206975408</v>
      </c>
      <c r="AC135" s="26" t="n">
        <v>2.3863086609059</v>
      </c>
    </row>
    <row r="136" customFormat="false" ht="11.25" hidden="false" customHeight="true" outlineLevel="0" collapsed="false">
      <c r="A136" s="27" t="n">
        <v>120</v>
      </c>
      <c r="B136" s="28" t="s">
        <v>163</v>
      </c>
      <c r="C136" s="45"/>
      <c r="D136" s="27" t="n">
        <v>100</v>
      </c>
      <c r="E136" s="30" t="s">
        <v>33</v>
      </c>
      <c r="F136" s="31" t="n">
        <v>0.257976094596573</v>
      </c>
      <c r="G136" s="31" t="n">
        <v>1.43045172903994</v>
      </c>
      <c r="H136" s="31" t="n">
        <v>0.217367057482586</v>
      </c>
      <c r="I136" s="31" t="n">
        <v>0.213191846076512</v>
      </c>
      <c r="J136" s="31" t="n">
        <v>0.209990723367618</v>
      </c>
      <c r="K136" s="31" t="n">
        <v>0.20782027129641</v>
      </c>
      <c r="L136" s="31" t="n">
        <v>0.206797479113591</v>
      </c>
      <c r="M136" s="31" t="n">
        <v>0.206370718896936</v>
      </c>
      <c r="N136" s="31" t="n">
        <v>0.208103165068111</v>
      </c>
      <c r="O136" s="31" t="n">
        <v>0.479011248847614</v>
      </c>
      <c r="P136" s="31" t="n">
        <v>1.08868331619278</v>
      </c>
      <c r="Q136" s="31" t="n">
        <v>1.16565330402024</v>
      </c>
      <c r="R136" s="31" t="n">
        <v>1.24529979183806</v>
      </c>
      <c r="S136" s="31" t="n">
        <v>0.29845101915985</v>
      </c>
      <c r="T136" s="31" t="n">
        <v>0.293418764765967</v>
      </c>
      <c r="U136" s="31" t="n">
        <v>0.289171666970905</v>
      </c>
      <c r="V136" s="31" t="n">
        <v>0.285439886565983</v>
      </c>
      <c r="W136" s="31" t="n">
        <v>0.282899301748384</v>
      </c>
      <c r="X136" s="31" t="n">
        <v>0.280775070509856</v>
      </c>
      <c r="Y136" s="31" t="n">
        <v>0.27871754594378</v>
      </c>
      <c r="Z136" s="31" t="n">
        <v>0.63334495771251</v>
      </c>
      <c r="AA136" s="31" t="n">
        <v>1.42589495808864</v>
      </c>
      <c r="AB136" s="31" t="n">
        <v>1.51358884107869</v>
      </c>
      <c r="AC136" s="31" t="n">
        <v>1.60351908156224</v>
      </c>
    </row>
    <row r="137" customFormat="false" ht="11.25" hidden="false" customHeight="true" outlineLevel="0" collapsed="false">
      <c r="A137" s="27" t="n">
        <v>121</v>
      </c>
      <c r="B137" s="28" t="s">
        <v>164</v>
      </c>
      <c r="C137" s="46" t="s">
        <v>165</v>
      </c>
      <c r="D137" s="27" t="n">
        <v>200</v>
      </c>
      <c r="E137" s="30" t="s">
        <v>166</v>
      </c>
      <c r="F137" s="59" t="n">
        <v>0.439141292589701</v>
      </c>
      <c r="G137" s="59" t="n">
        <v>3.6892130195458</v>
      </c>
      <c r="H137" s="59" t="n">
        <v>0.365592218814871</v>
      </c>
      <c r="I137" s="59" t="n">
        <v>0.373738129590613</v>
      </c>
      <c r="J137" s="59" t="n">
        <v>0.385054544142055</v>
      </c>
      <c r="K137" s="59" t="n">
        <v>0.392800719722329</v>
      </c>
      <c r="L137" s="59" t="n">
        <v>0.39991320923654</v>
      </c>
      <c r="M137" s="59" t="n">
        <v>0.650883878648723</v>
      </c>
      <c r="N137" s="59" t="n">
        <v>2.73621517355207</v>
      </c>
      <c r="O137" s="59" t="n">
        <v>3.34022045344778</v>
      </c>
      <c r="P137" s="59" t="n">
        <v>3.41641063717376</v>
      </c>
      <c r="Q137" s="59" t="n">
        <v>3.48473650474568</v>
      </c>
      <c r="R137" s="59" t="n">
        <v>3.48177324805083</v>
      </c>
      <c r="S137" s="59" t="n">
        <v>0.50868084025202</v>
      </c>
      <c r="T137" s="59" t="n">
        <v>0.520641016683949</v>
      </c>
      <c r="U137" s="59" t="n">
        <v>0.538436883511748</v>
      </c>
      <c r="V137" s="59" t="n">
        <v>0.549069515229085</v>
      </c>
      <c r="W137" s="59" t="n">
        <v>0.558373631442499</v>
      </c>
      <c r="X137" s="59" t="n">
        <v>0.909645436643185</v>
      </c>
      <c r="Y137" s="59" t="n">
        <v>3.23759892444313</v>
      </c>
      <c r="Z137" s="59" t="n">
        <v>3.88397566850248</v>
      </c>
      <c r="AA137" s="59" t="n">
        <v>3.90156298327397</v>
      </c>
      <c r="AB137" s="59" t="n">
        <v>3.91961332548711</v>
      </c>
      <c r="AC137" s="59" t="n">
        <v>3.88786821451739</v>
      </c>
    </row>
    <row r="138" customFormat="false" ht="11.25" hidden="false" customHeight="true" outlineLevel="0" collapsed="false">
      <c r="A138" s="27" t="n">
        <v>122</v>
      </c>
      <c r="B138" s="28" t="s">
        <v>167</v>
      </c>
      <c r="C138" s="46"/>
      <c r="D138" s="27" t="n">
        <v>278</v>
      </c>
      <c r="E138" s="30" t="s">
        <v>33</v>
      </c>
      <c r="F138" s="59" t="n">
        <v>1.87954865481291</v>
      </c>
      <c r="G138" s="59" t="s">
        <v>168</v>
      </c>
      <c r="H138" s="59" t="n">
        <v>1.72353446005344</v>
      </c>
      <c r="I138" s="59" t="n">
        <v>1.04350274510147</v>
      </c>
      <c r="J138" s="59" t="n">
        <v>0.626682675859338</v>
      </c>
      <c r="K138" s="59" t="n">
        <v>0.597774677930892</v>
      </c>
      <c r="L138" s="59" t="n">
        <v>0.566874605187079</v>
      </c>
      <c r="M138" s="59" t="n">
        <v>0.537654757846424</v>
      </c>
      <c r="N138" s="59" t="s">
        <v>168</v>
      </c>
      <c r="O138" s="59" t="s">
        <v>168</v>
      </c>
      <c r="P138" s="59" t="s">
        <v>168</v>
      </c>
      <c r="Q138" s="59" t="s">
        <v>168</v>
      </c>
      <c r="R138" s="59" t="s">
        <v>168</v>
      </c>
      <c r="S138" s="59" t="n">
        <v>2.00729570644393</v>
      </c>
      <c r="T138" s="59" t="n">
        <v>1.24679477478023</v>
      </c>
      <c r="U138" s="59" t="n">
        <v>0.758393537880811</v>
      </c>
      <c r="V138" s="59" t="n">
        <v>0.736955537023316</v>
      </c>
      <c r="W138" s="59" t="n">
        <v>0.712031243566948</v>
      </c>
      <c r="X138" s="59" t="n">
        <v>0.686006734166323</v>
      </c>
      <c r="Y138" s="59" t="s">
        <v>168</v>
      </c>
      <c r="Z138" s="59" t="s">
        <v>168</v>
      </c>
      <c r="AA138" s="59" t="s">
        <v>168</v>
      </c>
      <c r="AB138" s="59" t="s">
        <v>168</v>
      </c>
      <c r="AC138" s="59" t="s">
        <v>168</v>
      </c>
    </row>
    <row r="139" s="54" customFormat="true" ht="11.25" hidden="false" customHeight="true" outlineLevel="0" collapsed="false">
      <c r="A139" s="49" t="n">
        <v>123</v>
      </c>
      <c r="B139" s="50" t="s">
        <v>169</v>
      </c>
      <c r="C139" s="51"/>
      <c r="D139" s="49" t="n">
        <v>348</v>
      </c>
      <c r="E139" s="52" t="s">
        <v>30</v>
      </c>
      <c r="F139" s="53" t="n">
        <v>5.18967191816749</v>
      </c>
      <c r="G139" s="53" t="n">
        <v>3.69067277801447</v>
      </c>
      <c r="H139" s="53" t="n">
        <v>5.04682204177283</v>
      </c>
      <c r="I139" s="53" t="n">
        <v>4.5214648771385</v>
      </c>
      <c r="J139" s="53" t="n">
        <v>4.03691946894938</v>
      </c>
      <c r="K139" s="53" t="n">
        <v>3.61195142933481</v>
      </c>
      <c r="L139" s="53" t="n">
        <v>3.24433771429827</v>
      </c>
      <c r="M139" s="53" t="n">
        <v>3.00702772104293</v>
      </c>
      <c r="N139" s="53" t="n">
        <v>3.13715966984751</v>
      </c>
      <c r="O139" s="53" t="n">
        <v>2.65018236918898</v>
      </c>
      <c r="P139" s="53" t="n">
        <v>2.70518629843058</v>
      </c>
      <c r="Q139" s="53" t="n">
        <v>3.05737879440364</v>
      </c>
      <c r="R139" s="53" t="n">
        <v>3.38928848134495</v>
      </c>
      <c r="S139" s="53" t="n">
        <v>5.32279205774301</v>
      </c>
      <c r="T139" s="53" t="n">
        <v>4.84408074611083</v>
      </c>
      <c r="U139" s="53" t="n">
        <v>4.41211593201499</v>
      </c>
      <c r="V139" s="53" t="n">
        <v>4.00488661666336</v>
      </c>
      <c r="W139" s="53" t="n">
        <v>3.63661167239099</v>
      </c>
      <c r="X139" s="53" t="n">
        <v>3.38892429578783</v>
      </c>
      <c r="Y139" s="53" t="n">
        <v>3.55207255752195</v>
      </c>
      <c r="Z139" s="53" t="n">
        <v>3.01047035518257</v>
      </c>
      <c r="AA139" s="53" t="n">
        <v>3.09042795568802</v>
      </c>
      <c r="AB139" s="53" t="n">
        <v>3.52871210115468</v>
      </c>
      <c r="AC139" s="53" t="n">
        <v>3.9630279260444</v>
      </c>
    </row>
    <row r="140" s="54" customFormat="true" ht="11.25" hidden="false" customHeight="true" outlineLevel="0" collapsed="false">
      <c r="A140" s="49" t="n">
        <v>124</v>
      </c>
      <c r="B140" s="50" t="s">
        <v>170</v>
      </c>
      <c r="C140" s="51"/>
      <c r="D140" s="49" t="n">
        <v>616</v>
      </c>
      <c r="E140" s="52" t="s">
        <v>33</v>
      </c>
      <c r="F140" s="53" t="n">
        <v>8.1817854530703</v>
      </c>
      <c r="G140" s="53" t="n">
        <v>2.17532718647785</v>
      </c>
      <c r="H140" s="53" t="n">
        <v>7.79122910374108</v>
      </c>
      <c r="I140" s="53" t="n">
        <v>6.79056430970536</v>
      </c>
      <c r="J140" s="53" t="n">
        <v>6.07348392054613</v>
      </c>
      <c r="K140" s="53" t="n">
        <v>4.95057007567975</v>
      </c>
      <c r="L140" s="53" t="n">
        <v>3.96383563958001</v>
      </c>
      <c r="M140" s="53" t="n">
        <v>3.17337398163375</v>
      </c>
      <c r="N140" s="53" t="n">
        <v>2.59596447949452</v>
      </c>
      <c r="O140" s="53" t="n">
        <v>2.14840404673934</v>
      </c>
      <c r="P140" s="53" t="n">
        <v>1.8103614413358</v>
      </c>
      <c r="Q140" s="53" t="n">
        <v>1.83176403867505</v>
      </c>
      <c r="R140" s="53" t="n">
        <v>1.84925280894312</v>
      </c>
      <c r="S140" s="53" t="n">
        <v>8.54779757796323</v>
      </c>
      <c r="T140" s="53" t="n">
        <v>7.49735813994761</v>
      </c>
      <c r="U140" s="53" t="n">
        <v>6.69352122916672</v>
      </c>
      <c r="V140" s="53" t="n">
        <v>5.66068068779968</v>
      </c>
      <c r="W140" s="53" t="n">
        <v>4.70217796331105</v>
      </c>
      <c r="X140" s="53" t="n">
        <v>3.90457687151129</v>
      </c>
      <c r="Y140" s="53" t="n">
        <v>3.3045204152201</v>
      </c>
      <c r="Z140" s="53" t="n">
        <v>2.82686643083117</v>
      </c>
      <c r="AA140" s="53" t="n">
        <v>2.4547509443458</v>
      </c>
      <c r="AB140" s="53" t="n">
        <v>2.46872454274629</v>
      </c>
      <c r="AC140" s="53" t="n">
        <v>2.47885459940984</v>
      </c>
    </row>
    <row r="141" customFormat="false" ht="11.25" hidden="false" customHeight="true" outlineLevel="0" collapsed="false">
      <c r="A141" s="27" t="n">
        <v>125</v>
      </c>
      <c r="B141" s="28" t="s">
        <v>171</v>
      </c>
      <c r="C141" s="45"/>
      <c r="D141" s="27" t="n">
        <v>642</v>
      </c>
      <c r="E141" s="30" t="s">
        <v>33</v>
      </c>
      <c r="F141" s="31" t="n">
        <v>1.79756614331504</v>
      </c>
      <c r="G141" s="31" t="n">
        <v>0.626503233530063</v>
      </c>
      <c r="H141" s="31" t="n">
        <v>1.66561630108006</v>
      </c>
      <c r="I141" s="31" t="n">
        <v>1.58715372535375</v>
      </c>
      <c r="J141" s="31" t="n">
        <v>1.27376238131504</v>
      </c>
      <c r="K141" s="31" t="n">
        <v>1.0132005165141</v>
      </c>
      <c r="L141" s="31" t="n">
        <v>0.809429781176791</v>
      </c>
      <c r="M141" s="31" t="n">
        <v>0.661351316068253</v>
      </c>
      <c r="N141" s="31" t="n">
        <v>0.541830900196556</v>
      </c>
      <c r="O141" s="31" t="n">
        <v>0.545425386493932</v>
      </c>
      <c r="P141" s="31" t="n">
        <v>0.585243219636624</v>
      </c>
      <c r="Q141" s="31" t="n">
        <v>0.607175568071894</v>
      </c>
      <c r="R141" s="31" t="n">
        <v>0.628035983945541</v>
      </c>
      <c r="S141" s="31" t="n">
        <v>1.92328665393592</v>
      </c>
      <c r="T141" s="31" t="n">
        <v>1.86675970079467</v>
      </c>
      <c r="U141" s="31" t="n">
        <v>1.52472249615936</v>
      </c>
      <c r="V141" s="31" t="n">
        <v>1.23368727599646</v>
      </c>
      <c r="W141" s="31" t="n">
        <v>1.00147122731725</v>
      </c>
      <c r="X141" s="31" t="n">
        <v>0.828493993844242</v>
      </c>
      <c r="Y141" s="31" t="n">
        <v>0.686663820841257</v>
      </c>
      <c r="Z141" s="31" t="n">
        <v>0.643022880725892</v>
      </c>
      <c r="AA141" s="31" t="n">
        <v>0.626562055669677</v>
      </c>
      <c r="AB141" s="31" t="n">
        <v>0.626422720153058</v>
      </c>
      <c r="AC141" s="31" t="n">
        <v>0.625054447851283</v>
      </c>
    </row>
    <row r="142" customFormat="false" ht="11.25" hidden="false" customHeight="true" outlineLevel="0" collapsed="false">
      <c r="A142" s="32" t="n">
        <v>126</v>
      </c>
      <c r="B142" s="33" t="s">
        <v>172</v>
      </c>
      <c r="C142" s="48" t="s">
        <v>105</v>
      </c>
      <c r="D142" s="32" t="n">
        <v>924</v>
      </c>
      <c r="E142" s="34"/>
      <c r="F142" s="26" t="n">
        <v>3.01225157162501</v>
      </c>
      <c r="G142" s="26" t="n">
        <v>10.8721457824314</v>
      </c>
      <c r="H142" s="26" t="n">
        <v>3.0551516844293</v>
      </c>
      <c r="I142" s="26" t="n">
        <v>4.2677725916866</v>
      </c>
      <c r="J142" s="26" t="n">
        <v>4.95607126969821</v>
      </c>
      <c r="K142" s="26" t="n">
        <v>5.26978920578303</v>
      </c>
      <c r="L142" s="26" t="n">
        <v>5.6405169443262</v>
      </c>
      <c r="M142" s="26" t="n">
        <v>5.86784501285495</v>
      </c>
      <c r="N142" s="26" t="n">
        <v>6.24322667702295</v>
      </c>
      <c r="O142" s="26" t="n">
        <v>6.99612439128351</v>
      </c>
      <c r="P142" s="26" t="n">
        <v>7.91768873968958</v>
      </c>
      <c r="Q142" s="26" t="n">
        <v>9.35397340274946</v>
      </c>
      <c r="R142" s="26" t="n">
        <v>10.4464784314791</v>
      </c>
      <c r="S142" s="26" t="n">
        <v>2.97161593291465</v>
      </c>
      <c r="T142" s="26" t="n">
        <v>4.15647256742715</v>
      </c>
      <c r="U142" s="26" t="n">
        <v>4.76764815179477</v>
      </c>
      <c r="V142" s="26" t="n">
        <v>5.13560090789741</v>
      </c>
      <c r="W142" s="26" t="n">
        <v>5.56774079454095</v>
      </c>
      <c r="X142" s="26" t="n">
        <v>5.89786609396071</v>
      </c>
      <c r="Y142" s="26" t="n">
        <v>6.35121727575809</v>
      </c>
      <c r="Z142" s="26" t="n">
        <v>7.2408580544458</v>
      </c>
      <c r="AA142" s="26" t="n">
        <v>8.35100202940645</v>
      </c>
      <c r="AB142" s="26" t="n">
        <v>10.0260322377133</v>
      </c>
      <c r="AC142" s="26" t="n">
        <v>11.2855260676512</v>
      </c>
    </row>
    <row r="143" customFormat="false" ht="11.25" hidden="false" customHeight="true" outlineLevel="0" collapsed="false">
      <c r="A143" s="27" t="n">
        <v>127</v>
      </c>
      <c r="B143" s="28" t="s">
        <v>173</v>
      </c>
      <c r="C143" s="45" t="s">
        <v>174</v>
      </c>
      <c r="D143" s="27" t="n">
        <v>830</v>
      </c>
      <c r="E143" s="30" t="s">
        <v>33</v>
      </c>
      <c r="F143" s="31" t="n">
        <v>30.4417794830298</v>
      </c>
      <c r="G143" s="31" t="n">
        <v>49.8294379447272</v>
      </c>
      <c r="H143" s="31" t="n">
        <v>30.0947465576673</v>
      </c>
      <c r="I143" s="31" t="n">
        <v>34.0314884643566</v>
      </c>
      <c r="J143" s="31" t="n">
        <v>38.3845217156001</v>
      </c>
      <c r="K143" s="31" t="n">
        <v>38.9775164078238</v>
      </c>
      <c r="L143" s="31" t="n">
        <v>39.8584184699541</v>
      </c>
      <c r="M143" s="31" t="n">
        <v>28.0465137713329</v>
      </c>
      <c r="N143" s="31" t="n">
        <v>27.5665593168471</v>
      </c>
      <c r="O143" s="31" t="n">
        <v>38.652980474238</v>
      </c>
      <c r="P143" s="31" t="n">
        <v>41.1457314517256</v>
      </c>
      <c r="Q143" s="31" t="n">
        <v>44.2338637582693</v>
      </c>
      <c r="R143" s="31" t="n">
        <v>47.8067966846768</v>
      </c>
      <c r="S143" s="31" t="n">
        <v>30.765580512496</v>
      </c>
      <c r="T143" s="31" t="n">
        <v>34.6463547334059</v>
      </c>
      <c r="U143" s="31" t="n">
        <v>38.9026678113772</v>
      </c>
      <c r="V143" s="31" t="n">
        <v>39.9832686896342</v>
      </c>
      <c r="W143" s="31" t="n">
        <v>41.362381556368</v>
      </c>
      <c r="X143" s="31" t="n">
        <v>29.4505305173082</v>
      </c>
      <c r="Y143" s="31" t="n">
        <v>29.0537126312771</v>
      </c>
      <c r="Z143" s="31" t="n">
        <v>40.8811723822095</v>
      </c>
      <c r="AA143" s="31" t="n">
        <v>44.1578835302885</v>
      </c>
      <c r="AB143" s="31" t="n">
        <v>47.7732420331841</v>
      </c>
      <c r="AC143" s="31" t="n">
        <v>51.7692357893363</v>
      </c>
    </row>
    <row r="144" s="54" customFormat="true" ht="11.25" hidden="false" customHeight="true" outlineLevel="0" collapsed="false">
      <c r="A144" s="49" t="n">
        <v>128</v>
      </c>
      <c r="B144" s="50" t="s">
        <v>175</v>
      </c>
      <c r="C144" s="51"/>
      <c r="D144" s="49" t="n">
        <v>208</v>
      </c>
      <c r="E144" s="52" t="s">
        <v>33</v>
      </c>
      <c r="F144" s="53" t="n">
        <v>2.05171404752544</v>
      </c>
      <c r="G144" s="53" t="n">
        <v>8.82483170454801</v>
      </c>
      <c r="H144" s="53" t="n">
        <v>1.47632172211419</v>
      </c>
      <c r="I144" s="53" t="n">
        <v>1.61602236878137</v>
      </c>
      <c r="J144" s="53" t="n">
        <v>1.95857837706579</v>
      </c>
      <c r="K144" s="53" t="n">
        <v>2.39953031930943</v>
      </c>
      <c r="L144" s="53" t="n">
        <v>2.96607019131293</v>
      </c>
      <c r="M144" s="53" t="n">
        <v>3.68189740393281</v>
      </c>
      <c r="N144" s="53" t="n">
        <v>4.51735123885528</v>
      </c>
      <c r="O144" s="53" t="n">
        <v>5.62304928855722</v>
      </c>
      <c r="P144" s="53" t="n">
        <v>6.82520871690536</v>
      </c>
      <c r="Q144" s="53" t="n">
        <v>7.55253345752096</v>
      </c>
      <c r="R144" s="53" t="n">
        <v>8.72452284891599</v>
      </c>
      <c r="S144" s="53" t="n">
        <v>2.61788539719125</v>
      </c>
      <c r="T144" s="53" t="n">
        <v>2.57741155049863</v>
      </c>
      <c r="U144" s="53" t="n">
        <v>2.80076774194848</v>
      </c>
      <c r="V144" s="53" t="n">
        <v>3.0756769284494</v>
      </c>
      <c r="W144" s="53" t="n">
        <v>3.42152723735034</v>
      </c>
      <c r="X144" s="53" t="n">
        <v>3.9714158870509</v>
      </c>
      <c r="Y144" s="53" t="n">
        <v>4.63239755665557</v>
      </c>
      <c r="Z144" s="53" t="n">
        <v>5.75276063402533</v>
      </c>
      <c r="AA144" s="53" t="n">
        <v>7.07997954373638</v>
      </c>
      <c r="AB144" s="53" t="n">
        <v>7.97997599106277</v>
      </c>
      <c r="AC144" s="53" t="n">
        <v>8.9235161312972</v>
      </c>
    </row>
    <row r="145" customFormat="false" ht="11.25" hidden="false" customHeight="true" outlineLevel="0" collapsed="false">
      <c r="A145" s="27" t="n">
        <v>129</v>
      </c>
      <c r="B145" s="28" t="s">
        <v>176</v>
      </c>
      <c r="C145" s="45"/>
      <c r="D145" s="27" t="n">
        <v>234</v>
      </c>
      <c r="E145" s="30" t="s">
        <v>33</v>
      </c>
      <c r="F145" s="31" t="n">
        <v>4.33731430235945</v>
      </c>
      <c r="G145" s="31" t="n">
        <v>6.50422714946563</v>
      </c>
      <c r="H145" s="31" t="n">
        <v>4.65455361148497</v>
      </c>
      <c r="I145" s="31" t="n">
        <v>5.01966955153423</v>
      </c>
      <c r="J145" s="31" t="n">
        <v>5.4688661019468</v>
      </c>
      <c r="K145" s="31" t="n">
        <v>5.94799010224567</v>
      </c>
      <c r="L145" s="31" t="n">
        <v>6.47051050521958</v>
      </c>
      <c r="M145" s="31" t="n">
        <v>7.11766187956664</v>
      </c>
      <c r="N145" s="31" t="n">
        <v>6.53830563437373</v>
      </c>
      <c r="O145" s="31" t="n">
        <v>4.38620071684588</v>
      </c>
      <c r="P145" s="31" t="n">
        <v>5.34425672807539</v>
      </c>
      <c r="Q145" s="31" t="n">
        <v>6.74362330913563</v>
      </c>
      <c r="R145" s="31" t="n">
        <v>7.06253850893407</v>
      </c>
      <c r="S145" s="31" t="n">
        <v>3.99442356649291</v>
      </c>
      <c r="T145" s="31" t="n">
        <v>4.3731274487209</v>
      </c>
      <c r="U145" s="31" t="n">
        <v>4.72636815920398</v>
      </c>
      <c r="V145" s="31" t="n">
        <v>5.19333023591967</v>
      </c>
      <c r="W145" s="31" t="n">
        <v>5.59470940335972</v>
      </c>
      <c r="X145" s="31" t="n">
        <v>6.13417942704741</v>
      </c>
      <c r="Y145" s="31" t="n">
        <v>5.58590308370044</v>
      </c>
      <c r="Z145" s="31" t="n">
        <v>3.67974701739256</v>
      </c>
      <c r="AA145" s="31" t="n">
        <v>4.47028893330911</v>
      </c>
      <c r="AB145" s="31" t="n">
        <v>5.67336468576315</v>
      </c>
      <c r="AC145" s="31" t="n">
        <v>5.90473040026464</v>
      </c>
    </row>
    <row r="146" s="54" customFormat="true" ht="11.25" hidden="false" customHeight="true" outlineLevel="0" collapsed="false">
      <c r="A146" s="49" t="n">
        <v>130</v>
      </c>
      <c r="B146" s="50" t="s">
        <v>177</v>
      </c>
      <c r="C146" s="51" t="s">
        <v>178</v>
      </c>
      <c r="D146" s="49" t="n">
        <v>246</v>
      </c>
      <c r="E146" s="52" t="s">
        <v>33</v>
      </c>
      <c r="F146" s="53" t="n">
        <v>0.72424362883891</v>
      </c>
      <c r="G146" s="53" t="n">
        <v>4.22097539276437</v>
      </c>
      <c r="H146" s="53" t="n">
        <v>0.656326148078726</v>
      </c>
      <c r="I146" s="53" t="n">
        <v>0.648978665456196</v>
      </c>
      <c r="J146" s="53" t="n">
        <v>0.659235362485067</v>
      </c>
      <c r="K146" s="53" t="n">
        <v>0.711995761125181</v>
      </c>
      <c r="L146" s="53" t="n">
        <v>0.782190210483815</v>
      </c>
      <c r="M146" s="53" t="n">
        <v>0.991236570465557</v>
      </c>
      <c r="N146" s="53" t="n">
        <v>1.30946899589742</v>
      </c>
      <c r="O146" s="53" t="n">
        <v>2.09411577354885</v>
      </c>
      <c r="P146" s="53" t="n">
        <v>2.6257746450987</v>
      </c>
      <c r="Q146" s="53" t="n">
        <v>3.29593745946205</v>
      </c>
      <c r="R146" s="53" t="n">
        <v>4.26516234020188</v>
      </c>
      <c r="S146" s="53" t="n">
        <v>0.787368995048347</v>
      </c>
      <c r="T146" s="53" t="n">
        <v>0.758110327733733</v>
      </c>
      <c r="U146" s="53" t="n">
        <v>0.748552286522111</v>
      </c>
      <c r="V146" s="53" t="n">
        <v>0.786243835446435</v>
      </c>
      <c r="W146" s="53" t="n">
        <v>0.839058977169527</v>
      </c>
      <c r="X146" s="53" t="n">
        <v>1.00031399458854</v>
      </c>
      <c r="Y146" s="53" t="n">
        <v>1.22996337729798</v>
      </c>
      <c r="Z146" s="53" t="n">
        <v>1.9550039677695</v>
      </c>
      <c r="AA146" s="53" t="n">
        <v>2.54227879115625</v>
      </c>
      <c r="AB146" s="53" t="n">
        <v>3.24158061931681</v>
      </c>
      <c r="AC146" s="53" t="n">
        <v>4.17847579085199</v>
      </c>
    </row>
    <row r="147" s="54" customFormat="true" ht="11.25" hidden="false" customHeight="true" outlineLevel="0" collapsed="false">
      <c r="A147" s="49" t="n">
        <v>131</v>
      </c>
      <c r="B147" s="50" t="s">
        <v>179</v>
      </c>
      <c r="C147" s="51"/>
      <c r="D147" s="49" t="n">
        <v>352</v>
      </c>
      <c r="E147" s="52" t="s">
        <v>33</v>
      </c>
      <c r="F147" s="53" t="n">
        <v>1.88468050773304</v>
      </c>
      <c r="G147" s="53" t="n">
        <v>11.3043953607731</v>
      </c>
      <c r="H147" s="53" t="n">
        <v>1.77642445420735</v>
      </c>
      <c r="I147" s="53" t="n">
        <v>2.16286430036804</v>
      </c>
      <c r="J147" s="53" t="n">
        <v>2.15305904924323</v>
      </c>
      <c r="K147" s="53" t="n">
        <v>2.1276016374545</v>
      </c>
      <c r="L147" s="53" t="n">
        <v>2.23504968225957</v>
      </c>
      <c r="M147" s="53" t="n">
        <v>2.5995734624474</v>
      </c>
      <c r="N147" s="53" t="n">
        <v>3.32134480062549</v>
      </c>
      <c r="O147" s="53" t="n">
        <v>3.54122858037672</v>
      </c>
      <c r="P147" s="53" t="n">
        <v>5.12075372492735</v>
      </c>
      <c r="Q147" s="53" t="n">
        <v>7.30202354969957</v>
      </c>
      <c r="R147" s="53" t="n">
        <v>11.1128828413829</v>
      </c>
      <c r="S147" s="53" t="n">
        <v>1.99542523477281</v>
      </c>
      <c r="T147" s="53" t="n">
        <v>2.54423730776113</v>
      </c>
      <c r="U147" s="53" t="n">
        <v>2.66801454920267</v>
      </c>
      <c r="V147" s="53" t="n">
        <v>2.72111997033191</v>
      </c>
      <c r="W147" s="53" t="n">
        <v>2.82332558406775</v>
      </c>
      <c r="X147" s="53" t="n">
        <v>3.28539869117586</v>
      </c>
      <c r="Y147" s="53" t="n">
        <v>4.20511769758773</v>
      </c>
      <c r="Z147" s="53" t="n">
        <v>4.5121914644753</v>
      </c>
      <c r="AA147" s="53" t="n">
        <v>6.18836572992077</v>
      </c>
      <c r="AB147" s="53" t="n">
        <v>7.96917436175991</v>
      </c>
      <c r="AC147" s="53" t="n">
        <v>11.507130219502</v>
      </c>
    </row>
    <row r="148" s="54" customFormat="true" ht="11.25" hidden="false" customHeight="true" outlineLevel="0" collapsed="false">
      <c r="A148" s="49" t="n">
        <v>132</v>
      </c>
      <c r="B148" s="50" t="s">
        <v>180</v>
      </c>
      <c r="C148" s="51"/>
      <c r="D148" s="49" t="n">
        <v>372</v>
      </c>
      <c r="E148" s="52" t="s">
        <v>33</v>
      </c>
      <c r="F148" s="53" t="n">
        <v>2.5765376604139</v>
      </c>
      <c r="G148" s="53" t="n">
        <v>19.5822533962722</v>
      </c>
      <c r="H148" s="53" t="n">
        <v>2.47738590071215</v>
      </c>
      <c r="I148" s="53" t="n">
        <v>3.1616313760638</v>
      </c>
      <c r="J148" s="53" t="n">
        <v>4.26537187176195</v>
      </c>
      <c r="K148" s="53" t="n">
        <v>5.27606505765971</v>
      </c>
      <c r="L148" s="53" t="n">
        <v>6.45257323869193</v>
      </c>
      <c r="M148" s="53" t="n">
        <v>6.21167336022764</v>
      </c>
      <c r="N148" s="53" t="n">
        <v>6.38629043882423</v>
      </c>
      <c r="O148" s="53" t="n">
        <v>7.2819133651558</v>
      </c>
      <c r="P148" s="53" t="n">
        <v>10.1398018878253</v>
      </c>
      <c r="Q148" s="53" t="n">
        <v>14.7932754190441</v>
      </c>
      <c r="R148" s="53" t="n">
        <v>19.7223313481835</v>
      </c>
      <c r="S148" s="53" t="n">
        <v>2.67667426006882</v>
      </c>
      <c r="T148" s="53" t="n">
        <v>3.4042148487544</v>
      </c>
      <c r="U148" s="53" t="n">
        <v>4.56648040054362</v>
      </c>
      <c r="V148" s="53" t="n">
        <v>5.51522355999228</v>
      </c>
      <c r="W148" s="53" t="n">
        <v>6.67643460712717</v>
      </c>
      <c r="X148" s="53" t="n">
        <v>6.52172679280234</v>
      </c>
      <c r="Y148" s="53" t="n">
        <v>6.58554190845899</v>
      </c>
      <c r="Z148" s="53" t="n">
        <v>7.33116262939588</v>
      </c>
      <c r="AA148" s="53" t="n">
        <v>10.0965200005227</v>
      </c>
      <c r="AB148" s="53" t="n">
        <v>14.7077025634463</v>
      </c>
      <c r="AC148" s="53" t="n">
        <v>19.4416781091801</v>
      </c>
    </row>
    <row r="149" customFormat="false" ht="11.25" hidden="false" customHeight="true" outlineLevel="0" collapsed="false">
      <c r="A149" s="27" t="n">
        <v>133</v>
      </c>
      <c r="B149" s="28" t="s">
        <v>181</v>
      </c>
      <c r="C149" s="45"/>
      <c r="D149" s="27" t="n">
        <v>833</v>
      </c>
      <c r="E149" s="30" t="s">
        <v>33</v>
      </c>
      <c r="F149" s="31" t="n">
        <v>45.8540818645784</v>
      </c>
      <c r="G149" s="31" t="n">
        <v>54.6237601610858</v>
      </c>
      <c r="H149" s="31" t="n">
        <v>46.1270630793579</v>
      </c>
      <c r="I149" s="31" t="n">
        <v>47.2149452437191</v>
      </c>
      <c r="J149" s="31" t="n">
        <v>44.5950015055706</v>
      </c>
      <c r="K149" s="31" t="n">
        <v>44.2657051726529</v>
      </c>
      <c r="L149" s="31" t="n">
        <v>44.377438808088</v>
      </c>
      <c r="M149" s="31" t="n">
        <v>48.9515734550791</v>
      </c>
      <c r="N149" s="31" t="n">
        <v>48.4808102345416</v>
      </c>
      <c r="O149" s="31" t="n">
        <v>48.555443982212</v>
      </c>
      <c r="P149" s="31" t="n">
        <v>49.9706447480786</v>
      </c>
      <c r="Q149" s="31" t="n">
        <v>51.1538558754392</v>
      </c>
      <c r="R149" s="31" t="n">
        <v>54.4863426390842</v>
      </c>
      <c r="S149" s="31" t="n">
        <v>45.6243817061107</v>
      </c>
      <c r="T149" s="31" t="n">
        <v>47.2433460076046</v>
      </c>
      <c r="U149" s="31" t="n">
        <v>46.3862243538503</v>
      </c>
      <c r="V149" s="31" t="n">
        <v>46.9927048436081</v>
      </c>
      <c r="W149" s="31" t="n">
        <v>47.6885429565423</v>
      </c>
      <c r="X149" s="31" t="n">
        <v>51.383552259256</v>
      </c>
      <c r="Y149" s="31" t="n">
        <v>50.65249710919</v>
      </c>
      <c r="Z149" s="31" t="n">
        <v>50.716942482885</v>
      </c>
      <c r="AA149" s="31" t="n">
        <v>51.8341470896495</v>
      </c>
      <c r="AB149" s="31" t="n">
        <v>52.4768564112665</v>
      </c>
      <c r="AC149" s="31" t="n">
        <v>54.7585052434641</v>
      </c>
    </row>
    <row r="150" s="54" customFormat="true" ht="11.25" hidden="false" customHeight="true" outlineLevel="0" collapsed="false">
      <c r="A150" s="49" t="n">
        <v>134</v>
      </c>
      <c r="B150" s="50" t="s">
        <v>182</v>
      </c>
      <c r="C150" s="51" t="s">
        <v>183</v>
      </c>
      <c r="D150" s="49" t="n">
        <v>578</v>
      </c>
      <c r="E150" s="52" t="s">
        <v>33</v>
      </c>
      <c r="F150" s="53" t="n">
        <v>1.7199395252385</v>
      </c>
      <c r="G150" s="53" t="n">
        <v>9.99819785122078</v>
      </c>
      <c r="H150" s="53" t="n">
        <v>1.57813901345292</v>
      </c>
      <c r="I150" s="53" t="n">
        <v>1.70824705754876</v>
      </c>
      <c r="J150" s="53" t="n">
        <v>1.87463865995017</v>
      </c>
      <c r="K150" s="53" t="n">
        <v>2.35549029133286</v>
      </c>
      <c r="L150" s="53" t="n">
        <v>2.97987029311228</v>
      </c>
      <c r="M150" s="53" t="n">
        <v>3.57965935279759</v>
      </c>
      <c r="N150" s="53" t="n">
        <v>4.79962043635514</v>
      </c>
      <c r="O150" s="53" t="n">
        <v>5.50178357606886</v>
      </c>
      <c r="P150" s="53" t="n">
        <v>6.67927746350895</v>
      </c>
      <c r="Q150" s="53" t="n">
        <v>7.8778909931166</v>
      </c>
      <c r="R150" s="53" t="n">
        <v>9.81801107369823</v>
      </c>
      <c r="S150" s="53" t="n">
        <v>1.86071436918683</v>
      </c>
      <c r="T150" s="53" t="n">
        <v>2.00899357601713</v>
      </c>
      <c r="U150" s="53" t="n">
        <v>2.17328835518099</v>
      </c>
      <c r="V150" s="53" t="n">
        <v>2.56399958150925</v>
      </c>
      <c r="W150" s="53" t="n">
        <v>3.05274098428746</v>
      </c>
      <c r="X150" s="53" t="n">
        <v>3.53261956888322</v>
      </c>
      <c r="Y150" s="53" t="n">
        <v>4.40970181967412</v>
      </c>
      <c r="Z150" s="53" t="n">
        <v>5.36179659234109</v>
      </c>
      <c r="AA150" s="53" t="n">
        <v>6.64132993547304</v>
      </c>
      <c r="AB150" s="53" t="n">
        <v>8.10900221816792</v>
      </c>
      <c r="AC150" s="53" t="n">
        <v>10.1765289483789</v>
      </c>
    </row>
    <row r="151" s="54" customFormat="true" ht="11.25" hidden="false" customHeight="true" outlineLevel="0" collapsed="false">
      <c r="A151" s="49" t="n">
        <v>135</v>
      </c>
      <c r="B151" s="50" t="s">
        <v>184</v>
      </c>
      <c r="C151" s="51"/>
      <c r="D151" s="49" t="n">
        <v>752</v>
      </c>
      <c r="E151" s="52" t="s">
        <v>33</v>
      </c>
      <c r="F151" s="53" t="n">
        <v>3.95211177110805</v>
      </c>
      <c r="G151" s="53" t="n">
        <v>14.0537646187582</v>
      </c>
      <c r="H151" s="53" t="n">
        <v>3.55732761404909</v>
      </c>
      <c r="I151" s="53" t="n">
        <v>4.79624174295048</v>
      </c>
      <c r="J151" s="53" t="n">
        <v>6.45869939618148</v>
      </c>
      <c r="K151" s="53" t="n">
        <v>6.92326344729145</v>
      </c>
      <c r="L151" s="53" t="n">
        <v>7.31470384307611</v>
      </c>
      <c r="M151" s="53" t="n">
        <v>7.58154783266569</v>
      </c>
      <c r="N151" s="53" t="n">
        <v>8.92001545869223</v>
      </c>
      <c r="O151" s="53" t="n">
        <v>10.0239660567995</v>
      </c>
      <c r="P151" s="53" t="n">
        <v>10.8539921121753</v>
      </c>
      <c r="Q151" s="53" t="n">
        <v>11.8481393794503</v>
      </c>
      <c r="R151" s="53" t="n">
        <v>13.5289064757277</v>
      </c>
      <c r="S151" s="53" t="n">
        <v>4.345000984263</v>
      </c>
      <c r="T151" s="53" t="n">
        <v>5.38367768595041</v>
      </c>
      <c r="U151" s="53" t="n">
        <v>6.64968610970241</v>
      </c>
      <c r="V151" s="53" t="n">
        <v>7.18700272047491</v>
      </c>
      <c r="W151" s="53" t="n">
        <v>7.71868072949784</v>
      </c>
      <c r="X151" s="53" t="n">
        <v>8.0801039937952</v>
      </c>
      <c r="Y151" s="53" t="n">
        <v>9.24610238277708</v>
      </c>
      <c r="Z151" s="53" t="n">
        <v>10.4901247956405</v>
      </c>
      <c r="AA151" s="53" t="n">
        <v>11.5444219198195</v>
      </c>
      <c r="AB151" s="53" t="n">
        <v>12.6943414604078</v>
      </c>
      <c r="AC151" s="53" t="n">
        <v>14.5712286100471</v>
      </c>
    </row>
    <row r="152" s="54" customFormat="true" ht="11.25" hidden="false" customHeight="true" outlineLevel="0" collapsed="false">
      <c r="A152" s="49" t="n">
        <v>136</v>
      </c>
      <c r="B152" s="50" t="s">
        <v>185</v>
      </c>
      <c r="C152" s="51"/>
      <c r="D152" s="49" t="n">
        <v>826</v>
      </c>
      <c r="E152" s="52" t="s">
        <v>33</v>
      </c>
      <c r="F152" s="53" t="n">
        <v>3.17323791083383</v>
      </c>
      <c r="G152" s="53" t="n">
        <v>10.4229190288377</v>
      </c>
      <c r="H152" s="53" t="n">
        <v>3.37122722266091</v>
      </c>
      <c r="I152" s="53" t="n">
        <v>4.87678588616612</v>
      </c>
      <c r="J152" s="53" t="n">
        <v>5.51411099265577</v>
      </c>
      <c r="K152" s="53" t="n">
        <v>5.77274832871253</v>
      </c>
      <c r="L152" s="53" t="n">
        <v>6.08352450096308</v>
      </c>
      <c r="M152" s="53" t="n">
        <v>6.29357774802829</v>
      </c>
      <c r="N152" s="53" t="n">
        <v>6.43172553615207</v>
      </c>
      <c r="O152" s="53" t="n">
        <v>7.0705849857017</v>
      </c>
      <c r="P152" s="53" t="n">
        <v>7.86316477030163</v>
      </c>
      <c r="Q152" s="53" t="n">
        <v>9.26461112668672</v>
      </c>
      <c r="R152" s="53" t="n">
        <v>9.86508134191193</v>
      </c>
      <c r="S152" s="53" t="n">
        <v>2.98861775898224</v>
      </c>
      <c r="T152" s="53" t="n">
        <v>4.4887128900828</v>
      </c>
      <c r="U152" s="53" t="n">
        <v>5.0832565412862</v>
      </c>
      <c r="V152" s="53" t="n">
        <v>5.43397383013057</v>
      </c>
      <c r="W152" s="53" t="n">
        <v>5.84492329789795</v>
      </c>
      <c r="X152" s="53" t="n">
        <v>6.21326556202144</v>
      </c>
      <c r="Y152" s="53" t="n">
        <v>6.55039809613541</v>
      </c>
      <c r="Z152" s="53" t="n">
        <v>7.36118990322321</v>
      </c>
      <c r="AA152" s="53" t="n">
        <v>8.38505583740217</v>
      </c>
      <c r="AB152" s="53" t="n">
        <v>10.0925321862701</v>
      </c>
      <c r="AC152" s="53" t="n">
        <v>10.9608618171969</v>
      </c>
    </row>
    <row r="153" customFormat="false" ht="11.25" hidden="false" customHeight="true" outlineLevel="0" collapsed="false">
      <c r="A153" s="32" t="n">
        <v>137</v>
      </c>
      <c r="B153" s="33" t="s">
        <v>186</v>
      </c>
      <c r="C153" s="47"/>
      <c r="D153" s="32" t="n">
        <v>925</v>
      </c>
      <c r="E153" s="34"/>
      <c r="F153" s="26" t="n">
        <v>0.839597286029951</v>
      </c>
      <c r="G153" s="26" t="n">
        <v>9.53563560062618</v>
      </c>
      <c r="H153" s="26" t="n">
        <v>0.772001150796523</v>
      </c>
      <c r="I153" s="26" t="n">
        <v>0.954665652076741</v>
      </c>
      <c r="J153" s="26" t="n">
        <v>1.20526337164071</v>
      </c>
      <c r="K153" s="26" t="n">
        <v>1.44182526294314</v>
      </c>
      <c r="L153" s="26" t="n">
        <v>1.71319451624458</v>
      </c>
      <c r="M153" s="26" t="n">
        <v>2.08064603276018</v>
      </c>
      <c r="N153" s="26" t="n">
        <v>2.80765487270203</v>
      </c>
      <c r="O153" s="26" t="n">
        <v>4.04384903803535</v>
      </c>
      <c r="P153" s="26" t="n">
        <v>4.93707509968359</v>
      </c>
      <c r="Q153" s="26" t="n">
        <v>7.67472184217946</v>
      </c>
      <c r="R153" s="26" t="n">
        <v>9.71435451111391</v>
      </c>
      <c r="S153" s="26" t="n">
        <v>0.903351279620728</v>
      </c>
      <c r="T153" s="26" t="n">
        <v>1.11575334387492</v>
      </c>
      <c r="U153" s="26" t="n">
        <v>1.41264349848142</v>
      </c>
      <c r="V153" s="26" t="n">
        <v>1.67898850804583</v>
      </c>
      <c r="W153" s="26" t="n">
        <v>1.98082241817398</v>
      </c>
      <c r="X153" s="26" t="n">
        <v>2.35924033273589</v>
      </c>
      <c r="Y153" s="26" t="n">
        <v>2.99482090103651</v>
      </c>
      <c r="Z153" s="26" t="n">
        <v>4.25318185667915</v>
      </c>
      <c r="AA153" s="26" t="n">
        <v>5.05975077677133</v>
      </c>
      <c r="AB153" s="26" t="n">
        <v>7.41833262219779</v>
      </c>
      <c r="AC153" s="26" t="n">
        <v>9.36403171371134</v>
      </c>
    </row>
    <row r="154" customFormat="false" ht="11.25" hidden="false" customHeight="true" outlineLevel="0" collapsed="false">
      <c r="A154" s="27" t="n">
        <v>138</v>
      </c>
      <c r="B154" s="28" t="s">
        <v>187</v>
      </c>
      <c r="C154" s="45"/>
      <c r="D154" s="27" t="n">
        <v>8</v>
      </c>
      <c r="E154" s="30" t="s">
        <v>40</v>
      </c>
      <c r="F154" s="31" t="n">
        <v>3.03626367144449</v>
      </c>
      <c r="G154" s="31" t="n">
        <v>2.81172463867354</v>
      </c>
      <c r="H154" s="31" t="n">
        <v>2.79260942302263</v>
      </c>
      <c r="I154" s="31" t="n">
        <v>2.52472082719752</v>
      </c>
      <c r="J154" s="31" t="n">
        <v>2.32066200278646</v>
      </c>
      <c r="K154" s="31" t="n">
        <v>2.16775360468622</v>
      </c>
      <c r="L154" s="31" t="n">
        <v>2.00710917664128</v>
      </c>
      <c r="M154" s="31" t="n">
        <v>1.90744057240923</v>
      </c>
      <c r="N154" s="31" t="n">
        <v>1.81257546470252</v>
      </c>
      <c r="O154" s="31" t="n">
        <v>2.0958857600373</v>
      </c>
      <c r="P154" s="31" t="n">
        <v>2.36032193243406</v>
      </c>
      <c r="Q154" s="31" t="n">
        <v>2.51988993628985</v>
      </c>
      <c r="R154" s="31" t="n">
        <v>2.67495069311124</v>
      </c>
      <c r="S154" s="31" t="n">
        <v>3.28348911216076</v>
      </c>
      <c r="T154" s="31" t="n">
        <v>2.97774166431965</v>
      </c>
      <c r="U154" s="31" t="n">
        <v>2.74504831512133</v>
      </c>
      <c r="V154" s="31" t="n">
        <v>2.56992787483136</v>
      </c>
      <c r="W154" s="31" t="n">
        <v>2.48004331683168</v>
      </c>
      <c r="X154" s="31" t="n">
        <v>2.35300359449816</v>
      </c>
      <c r="Y154" s="31" t="n">
        <v>2.2112583591482</v>
      </c>
      <c r="Z154" s="31" t="n">
        <v>2.44790028854433</v>
      </c>
      <c r="AA154" s="31" t="n">
        <v>2.63844632101864</v>
      </c>
      <c r="AB154" s="31" t="n">
        <v>2.79261692551812</v>
      </c>
      <c r="AC154" s="31" t="n">
        <v>2.94485770755418</v>
      </c>
    </row>
    <row r="155" customFormat="false" ht="11.25" hidden="false" customHeight="true" outlineLevel="0" collapsed="false">
      <c r="A155" s="27" t="n">
        <v>139</v>
      </c>
      <c r="B155" s="28" t="s">
        <v>188</v>
      </c>
      <c r="C155" s="45"/>
      <c r="D155" s="27" t="n">
        <v>20</v>
      </c>
      <c r="E155" s="30" t="s">
        <v>40</v>
      </c>
      <c r="F155" s="31" t="n">
        <v>18.6663676459595</v>
      </c>
      <c r="G155" s="31" t="n">
        <v>64.4252177424006</v>
      </c>
      <c r="H155" s="31" t="n">
        <v>19.8603789713634</v>
      </c>
      <c r="I155" s="31" t="n">
        <v>39.1942504302055</v>
      </c>
      <c r="J155" s="31" t="n">
        <v>56.6184904794678</v>
      </c>
      <c r="K155" s="31" t="n">
        <v>61.1384652335775</v>
      </c>
      <c r="L155" s="31" t="n">
        <v>69.6186166774402</v>
      </c>
      <c r="M155" s="31" t="n">
        <v>69.2564745196324</v>
      </c>
      <c r="N155" s="31" t="n">
        <v>75.2758184120094</v>
      </c>
      <c r="O155" s="31" t="n">
        <v>68.6399532026909</v>
      </c>
      <c r="P155" s="31" t="n">
        <v>63.947665499175</v>
      </c>
      <c r="Q155" s="31" t="n">
        <v>63.5205183585313</v>
      </c>
      <c r="R155" s="31" t="n">
        <v>64.8983999647375</v>
      </c>
      <c r="S155" s="31" t="n">
        <v>17.3482227115445</v>
      </c>
      <c r="T155" s="31" t="n">
        <v>35.9653179190751</v>
      </c>
      <c r="U155" s="31" t="n">
        <v>53.5306104367857</v>
      </c>
      <c r="V155" s="31" t="n">
        <v>58.9620005588153</v>
      </c>
      <c r="W155" s="31" t="n">
        <v>68.468730038906</v>
      </c>
      <c r="X155" s="31" t="n">
        <v>66.8536552528834</v>
      </c>
      <c r="Y155" s="31" t="n">
        <v>71.9929972546055</v>
      </c>
      <c r="Z155" s="31" t="n">
        <v>67.9701071814874</v>
      </c>
      <c r="AA155" s="31" t="n">
        <v>62.9164836543892</v>
      </c>
      <c r="AB155" s="31" t="n">
        <v>62.5482220181079</v>
      </c>
      <c r="AC155" s="31" t="n">
        <v>63.9054973251676</v>
      </c>
    </row>
    <row r="156" customFormat="false" ht="11.25" hidden="false" customHeight="true" outlineLevel="0" collapsed="false">
      <c r="A156" s="27" t="n">
        <v>140</v>
      </c>
      <c r="B156" s="28" t="s">
        <v>189</v>
      </c>
      <c r="C156" s="45"/>
      <c r="D156" s="27" t="n">
        <v>292</v>
      </c>
      <c r="E156" s="30" t="s">
        <v>33</v>
      </c>
      <c r="F156" s="31" t="n">
        <v>30.5666003976143</v>
      </c>
      <c r="G156" s="31" t="n">
        <v>29.7911369999678</v>
      </c>
      <c r="H156" s="31" t="n">
        <v>25.08723946053</v>
      </c>
      <c r="I156" s="31" t="n">
        <v>29.3638253638254</v>
      </c>
      <c r="J156" s="31" t="n">
        <v>36.5548435733132</v>
      </c>
      <c r="K156" s="31" t="n">
        <v>37.1128761932522</v>
      </c>
      <c r="L156" s="31" t="n">
        <v>36.5906096123171</v>
      </c>
      <c r="M156" s="31" t="n">
        <v>35.04607651494</v>
      </c>
      <c r="N156" s="31" t="n">
        <v>32.1091363510136</v>
      </c>
      <c r="O156" s="31" t="n">
        <v>29.6027131782946</v>
      </c>
      <c r="P156" s="31" t="n">
        <v>27.4211477004307</v>
      </c>
      <c r="Q156" s="31" t="n">
        <v>29.1088980016924</v>
      </c>
      <c r="R156" s="31" t="n">
        <v>28.8224730631093</v>
      </c>
      <c r="S156" s="31" t="n">
        <v>35.6058634747159</v>
      </c>
      <c r="T156" s="31" t="n">
        <v>34.965034965035</v>
      </c>
      <c r="U156" s="31" t="n">
        <v>34.8062654575433</v>
      </c>
      <c r="V156" s="31" t="n">
        <v>34.468253968254</v>
      </c>
      <c r="W156" s="31" t="n">
        <v>33.8968915845337</v>
      </c>
      <c r="X156" s="31" t="n">
        <v>32.527081169313</v>
      </c>
      <c r="Y156" s="31" t="n">
        <v>30.6608569353667</v>
      </c>
      <c r="Z156" s="31" t="n">
        <v>29.2853643172115</v>
      </c>
      <c r="AA156" s="31" t="n">
        <v>28.8195162290676</v>
      </c>
      <c r="AB156" s="31" t="n">
        <v>30.8709530323757</v>
      </c>
      <c r="AC156" s="31" t="n">
        <v>30.7667463342161</v>
      </c>
    </row>
    <row r="157" s="54" customFormat="true" ht="11.25" hidden="false" customHeight="true" outlineLevel="0" collapsed="false">
      <c r="A157" s="49" t="n">
        <v>141</v>
      </c>
      <c r="B157" s="50" t="s">
        <v>190</v>
      </c>
      <c r="C157" s="51"/>
      <c r="D157" s="49" t="n">
        <v>300</v>
      </c>
      <c r="E157" s="52" t="s">
        <v>40</v>
      </c>
      <c r="F157" s="53" t="n">
        <v>0.629927477041756</v>
      </c>
      <c r="G157" s="53" t="n">
        <v>10.1292514713558</v>
      </c>
      <c r="H157" s="53" t="n">
        <v>0.695077562493054</v>
      </c>
      <c r="I157" s="53" t="n">
        <v>0.889633155892512</v>
      </c>
      <c r="J157" s="53" t="n">
        <v>1.11626255445886</v>
      </c>
      <c r="K157" s="53" t="n">
        <v>1.45974530614824</v>
      </c>
      <c r="L157" s="53" t="n">
        <v>1.8559437926721</v>
      </c>
      <c r="M157" s="53" t="n">
        <v>3.29637184236676</v>
      </c>
      <c r="N157" s="53" t="n">
        <v>4.39485085870622</v>
      </c>
      <c r="O157" s="53" t="n">
        <v>5.6251465934528</v>
      </c>
      <c r="P157" s="53" t="n">
        <v>7.35925274893331</v>
      </c>
      <c r="Q157" s="53" t="n">
        <v>9.77545592573384</v>
      </c>
      <c r="R157" s="53" t="n">
        <v>11.313849855469</v>
      </c>
      <c r="S157" s="53" t="n">
        <v>0.567818641187138</v>
      </c>
      <c r="T157" s="53" t="n">
        <v>0.721966929653296</v>
      </c>
      <c r="U157" s="53" t="n">
        <v>0.925616324013258</v>
      </c>
      <c r="V157" s="53" t="n">
        <v>1.27373021890383</v>
      </c>
      <c r="W157" s="53" t="n">
        <v>1.70918878156821</v>
      </c>
      <c r="X157" s="53" t="n">
        <v>2.93558827468536</v>
      </c>
      <c r="Y157" s="53" t="n">
        <v>3.72652779141316</v>
      </c>
      <c r="Z157" s="53" t="n">
        <v>4.67734256766562</v>
      </c>
      <c r="AA157" s="53" t="n">
        <v>6.02848708059883</v>
      </c>
      <c r="AB157" s="53" t="n">
        <v>7.86851366432874</v>
      </c>
      <c r="AC157" s="53" t="n">
        <v>8.96420073299781</v>
      </c>
    </row>
    <row r="158" customFormat="false" ht="11.25" hidden="false" customHeight="true" outlineLevel="0" collapsed="false">
      <c r="A158" s="27" t="n">
        <v>142</v>
      </c>
      <c r="B158" s="28" t="s">
        <v>191</v>
      </c>
      <c r="C158" s="45" t="s">
        <v>192</v>
      </c>
      <c r="D158" s="27" t="n">
        <v>336</v>
      </c>
      <c r="E158" s="30" t="s">
        <v>36</v>
      </c>
      <c r="F158" s="31" t="n">
        <v>100</v>
      </c>
      <c r="G158" s="31" t="n">
        <v>100</v>
      </c>
      <c r="H158" s="31" t="n">
        <v>100</v>
      </c>
      <c r="I158" s="31" t="n">
        <v>100</v>
      </c>
      <c r="J158" s="31" t="n">
        <v>100</v>
      </c>
      <c r="K158" s="31" t="n">
        <v>100</v>
      </c>
      <c r="L158" s="31" t="n">
        <v>100</v>
      </c>
      <c r="M158" s="31" t="n">
        <v>100</v>
      </c>
      <c r="N158" s="31" t="n">
        <v>100</v>
      </c>
      <c r="O158" s="31" t="n">
        <v>100</v>
      </c>
      <c r="P158" s="31" t="n">
        <v>100</v>
      </c>
      <c r="Q158" s="31" t="n">
        <v>100</v>
      </c>
      <c r="R158" s="31" t="n">
        <v>100</v>
      </c>
      <c r="S158" s="31" t="n">
        <v>100</v>
      </c>
      <c r="T158" s="31" t="n">
        <v>100</v>
      </c>
      <c r="U158" s="31" t="n">
        <v>100</v>
      </c>
      <c r="V158" s="31" t="n">
        <v>100</v>
      </c>
      <c r="W158" s="31" t="n">
        <v>100</v>
      </c>
      <c r="X158" s="31" t="n">
        <v>100</v>
      </c>
      <c r="Y158" s="31" t="n">
        <v>100</v>
      </c>
      <c r="Z158" s="31" t="n">
        <v>100</v>
      </c>
      <c r="AA158" s="31" t="n">
        <v>100</v>
      </c>
      <c r="AB158" s="31" t="n">
        <v>100</v>
      </c>
      <c r="AC158" s="31" t="n">
        <v>100</v>
      </c>
    </row>
    <row r="159" s="54" customFormat="true" ht="11.25" hidden="false" customHeight="true" outlineLevel="0" collapsed="false">
      <c r="A159" s="49" t="n">
        <v>143</v>
      </c>
      <c r="B159" s="50" t="s">
        <v>193</v>
      </c>
      <c r="C159" s="51"/>
      <c r="D159" s="49" t="n">
        <v>380</v>
      </c>
      <c r="E159" s="52" t="s">
        <v>33</v>
      </c>
      <c r="F159" s="53" t="n">
        <v>0.928186485515255</v>
      </c>
      <c r="G159" s="53" t="n">
        <v>7.42694495903361</v>
      </c>
      <c r="H159" s="53" t="n">
        <v>0.817108519188109</v>
      </c>
      <c r="I159" s="53" t="n">
        <v>1.07685621357674</v>
      </c>
      <c r="J159" s="53" t="n">
        <v>1.42257373539176</v>
      </c>
      <c r="K159" s="53" t="n">
        <v>1.61258373325218</v>
      </c>
      <c r="L159" s="53" t="n">
        <v>1.75342110949877</v>
      </c>
      <c r="M159" s="53" t="n">
        <v>1.99579134311184</v>
      </c>
      <c r="N159" s="53" t="n">
        <v>2.32615813916908</v>
      </c>
      <c r="O159" s="53" t="n">
        <v>2.83946655323052</v>
      </c>
      <c r="P159" s="53" t="n">
        <v>3.53669383540292</v>
      </c>
      <c r="Q159" s="53" t="n">
        <v>5.01064162853285</v>
      </c>
      <c r="R159" s="53" t="n">
        <v>7.16108204051165</v>
      </c>
      <c r="S159" s="53" t="n">
        <v>1.03273043153558</v>
      </c>
      <c r="T159" s="53" t="n">
        <v>1.36065673846087</v>
      </c>
      <c r="U159" s="53" t="n">
        <v>1.79976397828682</v>
      </c>
      <c r="V159" s="53" t="n">
        <v>2.02428554762493</v>
      </c>
      <c r="W159" s="53" t="n">
        <v>2.17228761273668</v>
      </c>
      <c r="X159" s="53" t="n">
        <v>2.39722935226657</v>
      </c>
      <c r="Y159" s="53" t="n">
        <v>2.67455604626211</v>
      </c>
      <c r="Z159" s="53" t="n">
        <v>3.1747216478807</v>
      </c>
      <c r="AA159" s="53" t="n">
        <v>3.88134089458939</v>
      </c>
      <c r="AB159" s="53" t="n">
        <v>5.43858356541845</v>
      </c>
      <c r="AC159" s="53" t="n">
        <v>7.679065721986</v>
      </c>
    </row>
    <row r="160" customFormat="false" ht="11.25" hidden="false" customHeight="true" outlineLevel="0" collapsed="false">
      <c r="A160" s="27" t="n">
        <v>144</v>
      </c>
      <c r="B160" s="28" t="s">
        <v>194</v>
      </c>
      <c r="C160" s="45"/>
      <c r="D160" s="27" t="n">
        <v>470</v>
      </c>
      <c r="E160" s="30" t="s">
        <v>40</v>
      </c>
      <c r="F160" s="31" t="n">
        <v>0.548716190012212</v>
      </c>
      <c r="G160" s="31" t="n">
        <v>3.76976529211047</v>
      </c>
      <c r="H160" s="31" t="n">
        <v>0.456950616221085</v>
      </c>
      <c r="I160" s="31" t="n">
        <v>1.72178042027497</v>
      </c>
      <c r="J160" s="31" t="n">
        <v>2.88544535328209</v>
      </c>
      <c r="K160" s="31" t="n">
        <v>2.29605728911398</v>
      </c>
      <c r="L160" s="31" t="n">
        <v>1.7096780328243</v>
      </c>
      <c r="M160" s="31" t="n">
        <v>1.27281318291891</v>
      </c>
      <c r="N160" s="31" t="n">
        <v>1.40906866467541</v>
      </c>
      <c r="O160" s="31" t="n">
        <v>1.62115083542166</v>
      </c>
      <c r="P160" s="31" t="n">
        <v>2.06986709274457</v>
      </c>
      <c r="Q160" s="31" t="n">
        <v>2.81880939169903</v>
      </c>
      <c r="R160" s="31" t="n">
        <v>3.66066752485231</v>
      </c>
      <c r="S160" s="31" t="n">
        <v>0.634782608695652</v>
      </c>
      <c r="T160" s="31" t="n">
        <v>2.39810126582278</v>
      </c>
      <c r="U160" s="31" t="n">
        <v>3.94870322518901</v>
      </c>
      <c r="V160" s="31" t="n">
        <v>3.00728460824572</v>
      </c>
      <c r="W160" s="31" t="n">
        <v>2.17337732979919</v>
      </c>
      <c r="X160" s="31" t="n">
        <v>1.57897743501857</v>
      </c>
      <c r="Y160" s="31" t="n">
        <v>1.79271616515583</v>
      </c>
      <c r="Z160" s="31" t="n">
        <v>2.12973551412655</v>
      </c>
      <c r="AA160" s="31" t="n">
        <v>2.51453043744264</v>
      </c>
      <c r="AB160" s="31" t="n">
        <v>2.97012102687676</v>
      </c>
      <c r="AC160" s="31" t="n">
        <v>3.87812846391692</v>
      </c>
    </row>
    <row r="161" s="54" customFormat="true" ht="11.25" hidden="false" customHeight="true" outlineLevel="0" collapsed="false">
      <c r="A161" s="49" t="n">
        <v>145</v>
      </c>
      <c r="B161" s="50" t="s">
        <v>195</v>
      </c>
      <c r="C161" s="51"/>
      <c r="D161" s="49" t="n">
        <v>620</v>
      </c>
      <c r="E161" s="52" t="s">
        <v>33</v>
      </c>
      <c r="F161" s="53" t="n">
        <v>0.439153493510691</v>
      </c>
      <c r="G161" s="53" t="n">
        <v>8.55940591614685</v>
      </c>
      <c r="H161" s="53" t="n">
        <v>0.381634815400437</v>
      </c>
      <c r="I161" s="53" t="n">
        <v>0.63238636297382</v>
      </c>
      <c r="J161" s="53" t="n">
        <v>1.09719999303288</v>
      </c>
      <c r="K161" s="53" t="n">
        <v>1.75471449300587</v>
      </c>
      <c r="L161" s="53" t="n">
        <v>2.68381706936757</v>
      </c>
      <c r="M161" s="53" t="n">
        <v>3.41907914654543</v>
      </c>
      <c r="N161" s="53" t="n">
        <v>4.33045897148663</v>
      </c>
      <c r="O161" s="53" t="n">
        <v>5.28726434357376</v>
      </c>
      <c r="P161" s="53" t="n">
        <v>6.32655004985126</v>
      </c>
      <c r="Q161" s="53" t="n">
        <v>7.39671617642909</v>
      </c>
      <c r="R161" s="53" t="n">
        <v>8.77940621613099</v>
      </c>
      <c r="S161" s="53" t="n">
        <v>0.491933954462282</v>
      </c>
      <c r="T161" s="53" t="n">
        <v>0.759120753057977</v>
      </c>
      <c r="U161" s="53" t="n">
        <v>1.23776786541017</v>
      </c>
      <c r="V161" s="53" t="n">
        <v>1.85339382196479</v>
      </c>
      <c r="W161" s="53" t="n">
        <v>2.75158904212894</v>
      </c>
      <c r="X161" s="53" t="n">
        <v>3.48347728429886</v>
      </c>
      <c r="Y161" s="53" t="n">
        <v>4.4007280857451</v>
      </c>
      <c r="Z161" s="53" t="n">
        <v>5.23316661822086</v>
      </c>
      <c r="AA161" s="53" t="n">
        <v>6.10003620939766</v>
      </c>
      <c r="AB161" s="53" t="n">
        <v>7.0961919382313</v>
      </c>
      <c r="AC161" s="53" t="n">
        <v>8.35282163649714</v>
      </c>
    </row>
    <row r="162" customFormat="false" ht="11.25" hidden="false" customHeight="true" outlineLevel="0" collapsed="false">
      <c r="A162" s="27" t="n">
        <v>146</v>
      </c>
      <c r="B162" s="28" t="s">
        <v>196</v>
      </c>
      <c r="C162" s="45"/>
      <c r="D162" s="27" t="n">
        <v>674</v>
      </c>
      <c r="E162" s="30" t="s">
        <v>33</v>
      </c>
      <c r="F162" s="31" t="n">
        <v>48.8575879527457</v>
      </c>
      <c r="G162" s="31" t="n">
        <v>37.0453752734883</v>
      </c>
      <c r="H162" s="31" t="n">
        <v>44.6670068895126</v>
      </c>
      <c r="I162" s="31" t="n">
        <v>40.4941893264132</v>
      </c>
      <c r="J162" s="31" t="n">
        <v>37.5880731134484</v>
      </c>
      <c r="K162" s="31" t="n">
        <v>37.7891258636227</v>
      </c>
      <c r="L162" s="31" t="n">
        <v>35.8539523677138</v>
      </c>
      <c r="M162" s="31" t="n">
        <v>34.6220980973992</v>
      </c>
      <c r="N162" s="31" t="n">
        <v>33.6143482932474</v>
      </c>
      <c r="O162" s="31" t="n">
        <v>32.4791650440065</v>
      </c>
      <c r="P162" s="31" t="n">
        <v>31.8222420723537</v>
      </c>
      <c r="Q162" s="31" t="n">
        <v>35.2182869293641</v>
      </c>
      <c r="R162" s="31" t="n">
        <v>34.6846271705822</v>
      </c>
      <c r="S162" s="31" t="n">
        <v>53.1976744186047</v>
      </c>
      <c r="T162" s="31" t="n">
        <v>48.2585320243104</v>
      </c>
      <c r="U162" s="31" t="n">
        <v>45.046291369586</v>
      </c>
      <c r="V162" s="31" t="n">
        <v>44.5185109219567</v>
      </c>
      <c r="W162" s="31" t="n">
        <v>41.9114877589454</v>
      </c>
      <c r="X162" s="31" t="n">
        <v>40.2026431718062</v>
      </c>
      <c r="Y162" s="31" t="n">
        <v>38.7990379032927</v>
      </c>
      <c r="Z162" s="31" t="n">
        <v>37.3055382700685</v>
      </c>
      <c r="AA162" s="31" t="n">
        <v>36.3871827129431</v>
      </c>
      <c r="AB162" s="31" t="n">
        <v>40.121100434382</v>
      </c>
      <c r="AC162" s="31" t="n">
        <v>39.3750393750394</v>
      </c>
    </row>
    <row r="163" customFormat="false" ht="11.25" hidden="false" customHeight="true" outlineLevel="0" collapsed="false">
      <c r="A163" s="27" t="n">
        <v>147</v>
      </c>
      <c r="B163" s="28" t="s">
        <v>197</v>
      </c>
      <c r="C163" s="46" t="s">
        <v>198</v>
      </c>
      <c r="D163" s="27" t="n">
        <v>890</v>
      </c>
      <c r="E163" s="30" t="s">
        <v>199</v>
      </c>
      <c r="F163" s="59" t="n">
        <v>0.851403606455318</v>
      </c>
      <c r="G163" s="59" t="n">
        <v>6.99512921753337</v>
      </c>
      <c r="H163" s="59" t="n">
        <v>0.753462257648709</v>
      </c>
      <c r="I163" s="59" t="n">
        <v>0.707076635771945</v>
      </c>
      <c r="J163" s="59" t="n">
        <v>0.684279287201135</v>
      </c>
      <c r="K163" s="59" t="n">
        <v>0.843100290160594</v>
      </c>
      <c r="L163" s="59" t="n">
        <v>1.08469532761127</v>
      </c>
      <c r="M163" s="59" t="n">
        <v>1.41143345127428</v>
      </c>
      <c r="N163" s="59" t="n">
        <v>3.77376687364141</v>
      </c>
      <c r="O163" s="59" t="n">
        <v>8.25738227474114</v>
      </c>
      <c r="P163" s="59" t="n">
        <v>7.62500475360545</v>
      </c>
      <c r="Q163" s="59" t="n">
        <v>7.04994030688334</v>
      </c>
      <c r="R163" s="59" t="n">
        <v>6.54777876163609</v>
      </c>
      <c r="S163" s="59" t="n">
        <v>0.944592814660717</v>
      </c>
      <c r="T163" s="59" t="n">
        <v>0.918557684035814</v>
      </c>
      <c r="U163" s="59" t="n">
        <v>0.917576954126548</v>
      </c>
      <c r="V163" s="59" t="n">
        <v>1.16680297348174</v>
      </c>
      <c r="W163" s="59" t="n">
        <v>1.54568601672104</v>
      </c>
      <c r="X163" s="59" t="n">
        <v>2.07023922024907</v>
      </c>
      <c r="Y163" s="59" t="n">
        <v>4.14430488436828</v>
      </c>
      <c r="Z163" s="59" t="n">
        <v>9.15102218483534</v>
      </c>
      <c r="AA163" s="59" t="n">
        <v>8.6132534820502</v>
      </c>
      <c r="AB163" s="59" t="n">
        <v>7.99827905439656</v>
      </c>
      <c r="AC163" s="59" t="n">
        <v>7.42465218027137</v>
      </c>
    </row>
    <row r="164" s="54" customFormat="true" ht="11.25" hidden="false" customHeight="true" outlineLevel="0" collapsed="false">
      <c r="A164" s="49" t="n">
        <v>148</v>
      </c>
      <c r="B164" s="50" t="s">
        <v>200</v>
      </c>
      <c r="C164" s="51"/>
      <c r="D164" s="49" t="n">
        <v>724</v>
      </c>
      <c r="E164" s="52" t="s">
        <v>33</v>
      </c>
      <c r="F164" s="53" t="n">
        <v>0.692483729191865</v>
      </c>
      <c r="G164" s="53" t="n">
        <v>14.0732666842997</v>
      </c>
      <c r="H164" s="53" t="n">
        <v>0.682521217338225</v>
      </c>
      <c r="I164" s="53" t="n">
        <v>0.839052827570273</v>
      </c>
      <c r="J164" s="53" t="n">
        <v>1.03516795878953</v>
      </c>
      <c r="K164" s="53" t="n">
        <v>1.27852281337944</v>
      </c>
      <c r="L164" s="53" t="n">
        <v>1.58402910689954</v>
      </c>
      <c r="M164" s="53" t="n">
        <v>1.81872514229488</v>
      </c>
      <c r="N164" s="53" t="n">
        <v>2.08491681551246</v>
      </c>
      <c r="O164" s="53" t="n">
        <v>2.61375056518752</v>
      </c>
      <c r="P164" s="53" t="n">
        <v>4.43510027809015</v>
      </c>
      <c r="Q164" s="53" t="n">
        <v>11.3792704525509</v>
      </c>
      <c r="R164" s="53" t="n">
        <v>14.8543012798132</v>
      </c>
      <c r="S164" s="53" t="n">
        <v>0.701873401535343</v>
      </c>
      <c r="T164" s="53" t="n">
        <v>0.85863770449888</v>
      </c>
      <c r="U164" s="53" t="n">
        <v>1.07022446500344</v>
      </c>
      <c r="V164" s="53" t="n">
        <v>1.32932984721608</v>
      </c>
      <c r="W164" s="53" t="n">
        <v>1.66204034364262</v>
      </c>
      <c r="X164" s="53" t="n">
        <v>1.91089606581093</v>
      </c>
      <c r="Y164" s="53" t="n">
        <v>2.18554689067355</v>
      </c>
      <c r="Z164" s="53" t="n">
        <v>2.67154406109701</v>
      </c>
      <c r="AA164" s="53" t="n">
        <v>4.2749997931498</v>
      </c>
      <c r="AB164" s="53" t="n">
        <v>10.0443135649084</v>
      </c>
      <c r="AC164" s="53" t="n">
        <v>13.31251470997</v>
      </c>
    </row>
    <row r="165" customFormat="false" ht="11.25" hidden="false" customHeight="true" outlineLevel="0" collapsed="false">
      <c r="A165" s="32" t="n">
        <v>149</v>
      </c>
      <c r="B165" s="33" t="s">
        <v>201</v>
      </c>
      <c r="C165" s="47"/>
      <c r="D165" s="32" t="n">
        <v>926</v>
      </c>
      <c r="E165" s="34"/>
      <c r="F165" s="26" t="n">
        <v>5.69075525115131</v>
      </c>
      <c r="G165" s="26" t="n">
        <v>12.4361447274629</v>
      </c>
      <c r="H165" s="26" t="n">
        <v>6.59113953835416</v>
      </c>
      <c r="I165" s="26" t="n">
        <v>7.37232191912951</v>
      </c>
      <c r="J165" s="26" t="n">
        <v>8.08193400108661</v>
      </c>
      <c r="K165" s="26" t="n">
        <v>9.38948821635013</v>
      </c>
      <c r="L165" s="26" t="n">
        <v>9.76551337340554</v>
      </c>
      <c r="M165" s="26" t="n">
        <v>9.82298975143375</v>
      </c>
      <c r="N165" s="26" t="n">
        <v>9.9585592359312</v>
      </c>
      <c r="O165" s="26" t="n">
        <v>11.908279356256</v>
      </c>
      <c r="P165" s="26" t="n">
        <v>12.3248841791583</v>
      </c>
      <c r="Q165" s="26" t="n">
        <v>12.7561100549529</v>
      </c>
      <c r="R165" s="26" t="n">
        <v>12.9668927955378</v>
      </c>
      <c r="S165" s="26" t="n">
        <v>4.86245945461827</v>
      </c>
      <c r="T165" s="26" t="n">
        <v>5.52051908172449</v>
      </c>
      <c r="U165" s="26" t="n">
        <v>6.20123210829887</v>
      </c>
      <c r="V165" s="26" t="n">
        <v>7.24292302002026</v>
      </c>
      <c r="W165" s="26" t="n">
        <v>7.95722478580531</v>
      </c>
      <c r="X165" s="26" t="n">
        <v>8.3804738688184</v>
      </c>
      <c r="Y165" s="26" t="n">
        <v>8.53006644185972</v>
      </c>
      <c r="Z165" s="26" t="n">
        <v>10.2821153648207</v>
      </c>
      <c r="AA165" s="26" t="n">
        <v>11.1537797326886</v>
      </c>
      <c r="AB165" s="26" t="n">
        <v>11.6323868850277</v>
      </c>
      <c r="AC165" s="26" t="n">
        <v>11.9274444519562</v>
      </c>
    </row>
    <row r="166" s="54" customFormat="true" ht="11.25" hidden="false" customHeight="true" outlineLevel="0" collapsed="false">
      <c r="A166" s="49" t="n">
        <v>150</v>
      </c>
      <c r="B166" s="50" t="s">
        <v>202</v>
      </c>
      <c r="C166" s="51"/>
      <c r="D166" s="49" t="n">
        <v>40</v>
      </c>
      <c r="E166" s="52" t="s">
        <v>33</v>
      </c>
      <c r="F166" s="53" t="n">
        <v>11.45371177886</v>
      </c>
      <c r="G166" s="53" t="n">
        <v>15.6210957484187</v>
      </c>
      <c r="H166" s="53" t="n">
        <v>10.6659541336871</v>
      </c>
      <c r="I166" s="53" t="n">
        <v>9.4883258087705</v>
      </c>
      <c r="J166" s="53" t="n">
        <v>8.32963745100113</v>
      </c>
      <c r="K166" s="53" t="n">
        <v>8.85742788614607</v>
      </c>
      <c r="L166" s="53" t="n">
        <v>9.04473319684115</v>
      </c>
      <c r="M166" s="53" t="n">
        <v>9.25899094956308</v>
      </c>
      <c r="N166" s="53" t="n">
        <v>10.0315092574787</v>
      </c>
      <c r="O166" s="53" t="n">
        <v>12.2031717070066</v>
      </c>
      <c r="P166" s="53" t="n">
        <v>12.3550186790624</v>
      </c>
      <c r="Q166" s="53" t="n">
        <v>14.0931463215166</v>
      </c>
      <c r="R166" s="53" t="n">
        <v>15.8517746491123</v>
      </c>
      <c r="S166" s="53" t="n">
        <v>12.1405473965784</v>
      </c>
      <c r="T166" s="53" t="n">
        <v>10.9210967819214</v>
      </c>
      <c r="U166" s="53" t="n">
        <v>9.71741024394197</v>
      </c>
      <c r="V166" s="53" t="n">
        <v>10.1025035581091</v>
      </c>
      <c r="W166" s="53" t="n">
        <v>9.97871568296288</v>
      </c>
      <c r="X166" s="53" t="n">
        <v>9.97377489628202</v>
      </c>
      <c r="Y166" s="53" t="n">
        <v>10.6258959579777</v>
      </c>
      <c r="Z166" s="53" t="n">
        <v>12.7103687377462</v>
      </c>
      <c r="AA166" s="53" t="n">
        <v>12.5380056686421</v>
      </c>
      <c r="AB166" s="53" t="n">
        <v>14.0004381539962</v>
      </c>
      <c r="AC166" s="53" t="n">
        <v>15.4012274670196</v>
      </c>
    </row>
    <row r="167" s="54" customFormat="true" ht="11.25" hidden="false" customHeight="true" outlineLevel="0" collapsed="false">
      <c r="A167" s="49" t="n">
        <v>151</v>
      </c>
      <c r="B167" s="50" t="s">
        <v>203</v>
      </c>
      <c r="C167" s="51"/>
      <c r="D167" s="49" t="n">
        <v>56</v>
      </c>
      <c r="E167" s="52" t="s">
        <v>40</v>
      </c>
      <c r="F167" s="53" t="n">
        <v>4.82307052056458</v>
      </c>
      <c r="G167" s="53" t="n">
        <v>9.11279252855877</v>
      </c>
      <c r="H167" s="53" t="n">
        <v>5.39483444301455</v>
      </c>
      <c r="I167" s="53" t="n">
        <v>7.09967391768308</v>
      </c>
      <c r="J167" s="53" t="n">
        <v>7.99635264132455</v>
      </c>
      <c r="K167" s="53" t="n">
        <v>9.33159715865977</v>
      </c>
      <c r="L167" s="53" t="n">
        <v>10.1860532919604</v>
      </c>
      <c r="M167" s="53" t="n">
        <v>9.89933170349159</v>
      </c>
      <c r="N167" s="53" t="n">
        <v>9.90543096237588</v>
      </c>
      <c r="O167" s="53" t="n">
        <v>9.874724267856</v>
      </c>
      <c r="P167" s="53" t="n">
        <v>9.13773822240234</v>
      </c>
      <c r="Q167" s="53" t="n">
        <v>8.84580188856938</v>
      </c>
      <c r="R167" s="53" t="n">
        <v>9.41787632305173</v>
      </c>
      <c r="S167" s="53" t="n">
        <v>4.27261117165202</v>
      </c>
      <c r="T167" s="53" t="n">
        <v>5.76742237413079</v>
      </c>
      <c r="U167" s="53" t="n">
        <v>6.47294051447698</v>
      </c>
      <c r="V167" s="53" t="n">
        <v>7.48450895637064</v>
      </c>
      <c r="W167" s="53" t="n">
        <v>8.11207890028588</v>
      </c>
      <c r="X167" s="53" t="n">
        <v>7.91633850140688</v>
      </c>
      <c r="Y167" s="53" t="n">
        <v>8.08800614472206</v>
      </c>
      <c r="Z167" s="53" t="n">
        <v>8.31762113272223</v>
      </c>
      <c r="AA167" s="53" t="n">
        <v>8.13122286238945</v>
      </c>
      <c r="AB167" s="53" t="n">
        <v>8.10817569525308</v>
      </c>
      <c r="AC167" s="53" t="n">
        <v>8.81989619275724</v>
      </c>
    </row>
    <row r="168" customFormat="false" ht="11.25" hidden="false" customHeight="true" outlineLevel="0" collapsed="false">
      <c r="A168" s="27" t="n">
        <v>152</v>
      </c>
      <c r="B168" s="28" t="s">
        <v>204</v>
      </c>
      <c r="C168" s="46"/>
      <c r="D168" s="27" t="n">
        <v>280</v>
      </c>
      <c r="E168" s="30" t="s">
        <v>40</v>
      </c>
      <c r="F168" s="59" t="n">
        <v>3.02066185174168</v>
      </c>
      <c r="G168" s="59" t="s">
        <v>168</v>
      </c>
      <c r="H168" s="59" t="n">
        <v>4.46745034871501</v>
      </c>
      <c r="I168" s="59" t="n">
        <v>4.89454645507094</v>
      </c>
      <c r="J168" s="59" t="n">
        <v>5.49191498373508</v>
      </c>
      <c r="K168" s="59" t="n">
        <v>8.06543230333194</v>
      </c>
      <c r="L168" s="59" t="n">
        <v>8.50025851350044</v>
      </c>
      <c r="M168" s="59" t="n">
        <v>8.30672529121685</v>
      </c>
      <c r="N168" s="59" t="s">
        <v>168</v>
      </c>
      <c r="O168" s="59" t="s">
        <v>168</v>
      </c>
      <c r="P168" s="59" t="s">
        <v>168</v>
      </c>
      <c r="Q168" s="59" t="s">
        <v>168</v>
      </c>
      <c r="R168" s="59" t="s">
        <v>168</v>
      </c>
      <c r="S168" s="59" t="n">
        <v>1.73911615623764</v>
      </c>
      <c r="T168" s="59" t="n">
        <v>2.25471735483443</v>
      </c>
      <c r="U168" s="59" t="n">
        <v>2.9662277803143</v>
      </c>
      <c r="V168" s="59" t="n">
        <v>4.93816588782698</v>
      </c>
      <c r="W168" s="59" t="n">
        <v>5.92840906481758</v>
      </c>
      <c r="X168" s="59" t="n">
        <v>6.33892663872369</v>
      </c>
      <c r="Y168" s="59" t="s">
        <v>168</v>
      </c>
      <c r="Z168" s="59" t="s">
        <v>168</v>
      </c>
      <c r="AA168" s="59" t="s">
        <v>168</v>
      </c>
      <c r="AB168" s="59" t="s">
        <v>168</v>
      </c>
      <c r="AC168" s="59" t="s">
        <v>168</v>
      </c>
    </row>
    <row r="169" s="54" customFormat="true" ht="11.25" hidden="false" customHeight="true" outlineLevel="0" collapsed="false">
      <c r="A169" s="49" t="n">
        <v>153</v>
      </c>
      <c r="B169" s="50" t="s">
        <v>205</v>
      </c>
      <c r="C169" s="51"/>
      <c r="D169" s="49" t="n">
        <v>250</v>
      </c>
      <c r="E169" s="52" t="s">
        <v>33</v>
      </c>
      <c r="F169" s="53" t="n">
        <v>7.67882042615588</v>
      </c>
      <c r="G169" s="53" t="n">
        <v>10.6724249631765</v>
      </c>
      <c r="H169" s="53" t="n">
        <v>8.78386510777774</v>
      </c>
      <c r="I169" s="53" t="n">
        <v>10.2147147248362</v>
      </c>
      <c r="J169" s="53" t="n">
        <v>11.3562366680159</v>
      </c>
      <c r="K169" s="53" t="n">
        <v>11.6498866086611</v>
      </c>
      <c r="L169" s="53" t="n">
        <v>11.7893040519775</v>
      </c>
      <c r="M169" s="53" t="n">
        <v>11.4090554122823</v>
      </c>
      <c r="N169" s="53" t="n">
        <v>10.8506501723695</v>
      </c>
      <c r="O169" s="53" t="n">
        <v>10.8174141724901</v>
      </c>
      <c r="P169" s="53" t="n">
        <v>10.7764301268775</v>
      </c>
      <c r="Q169" s="53" t="n">
        <v>10.7092509158678</v>
      </c>
      <c r="R169" s="53" t="n">
        <v>10.6979776927783</v>
      </c>
      <c r="S169" s="53" t="n">
        <v>6.63828517342943</v>
      </c>
      <c r="T169" s="53" t="n">
        <v>8.07927838196343</v>
      </c>
      <c r="U169" s="53" t="n">
        <v>9.21942611152285</v>
      </c>
      <c r="V169" s="53" t="n">
        <v>9.52851550542237</v>
      </c>
      <c r="W169" s="53" t="n">
        <v>10.0890184081817</v>
      </c>
      <c r="X169" s="53" t="n">
        <v>10.1176486072529</v>
      </c>
      <c r="Y169" s="53" t="n">
        <v>9.92440218382047</v>
      </c>
      <c r="Z169" s="53" t="n">
        <v>10.183846560602</v>
      </c>
      <c r="AA169" s="53" t="n">
        <v>10.4702117152909</v>
      </c>
      <c r="AB169" s="53" t="n">
        <v>10.5324557875507</v>
      </c>
      <c r="AC169" s="53" t="n">
        <v>10.6482333586136</v>
      </c>
    </row>
    <row r="170" s="54" customFormat="true" ht="11.25" hidden="false" customHeight="true" outlineLevel="0" collapsed="false">
      <c r="A170" s="49" t="n">
        <v>154</v>
      </c>
      <c r="B170" s="50" t="s">
        <v>206</v>
      </c>
      <c r="C170" s="51"/>
      <c r="D170" s="49" t="n">
        <v>276</v>
      </c>
      <c r="E170" s="52" t="s">
        <v>33</v>
      </c>
      <c r="F170" s="53" t="s">
        <v>168</v>
      </c>
      <c r="G170" s="53" t="n">
        <v>13.1105091566175</v>
      </c>
      <c r="H170" s="53" t="s">
        <v>168</v>
      </c>
      <c r="I170" s="53" t="s">
        <v>168</v>
      </c>
      <c r="J170" s="53" t="s">
        <v>168</v>
      </c>
      <c r="K170" s="53" t="s">
        <v>168</v>
      </c>
      <c r="L170" s="53" t="s">
        <v>168</v>
      </c>
      <c r="M170" s="53" t="s">
        <v>168</v>
      </c>
      <c r="N170" s="53" t="n">
        <v>8.59615833743134</v>
      </c>
      <c r="O170" s="53" t="n">
        <v>12.5056237230144</v>
      </c>
      <c r="P170" s="53" t="n">
        <v>13.2836197848751</v>
      </c>
      <c r="Q170" s="53" t="n">
        <v>14.0226763223488</v>
      </c>
      <c r="R170" s="53" t="n">
        <v>14.2508372741569</v>
      </c>
      <c r="S170" s="53" t="s">
        <v>168</v>
      </c>
      <c r="T170" s="53" t="s">
        <v>168</v>
      </c>
      <c r="U170" s="53" t="s">
        <v>168</v>
      </c>
      <c r="V170" s="53" t="s">
        <v>168</v>
      </c>
      <c r="W170" s="53" t="s">
        <v>168</v>
      </c>
      <c r="X170" s="53" t="s">
        <v>168</v>
      </c>
      <c r="Y170" s="53" t="n">
        <v>6.42707585463136</v>
      </c>
      <c r="Z170" s="53" t="n">
        <v>9.60561895059799</v>
      </c>
      <c r="AA170" s="53" t="n">
        <v>11.0893680689739</v>
      </c>
      <c r="AB170" s="53" t="n">
        <v>11.7475237870055</v>
      </c>
      <c r="AC170" s="53" t="n">
        <v>12.0123583296481</v>
      </c>
    </row>
    <row r="171" customFormat="false" ht="11.25" hidden="false" customHeight="true" outlineLevel="0" collapsed="false">
      <c r="A171" s="27" t="n">
        <v>155</v>
      </c>
      <c r="B171" s="28" t="s">
        <v>207</v>
      </c>
      <c r="C171" s="45"/>
      <c r="D171" s="27" t="n">
        <v>438</v>
      </c>
      <c r="E171" s="30" t="s">
        <v>40</v>
      </c>
      <c r="F171" s="31" t="n">
        <v>24.5772946859903</v>
      </c>
      <c r="G171" s="31" t="n">
        <v>34.6449295385466</v>
      </c>
      <c r="H171" s="31" t="n">
        <v>23.2204646564508</v>
      </c>
      <c r="I171" s="31" t="n">
        <v>27.5395278319255</v>
      </c>
      <c r="J171" s="31" t="n">
        <v>32.5572627014799</v>
      </c>
      <c r="K171" s="31" t="n">
        <v>36.5524402907581</v>
      </c>
      <c r="L171" s="31" t="n">
        <v>41.0002396740433</v>
      </c>
      <c r="M171" s="31" t="n">
        <v>39.1452737794925</v>
      </c>
      <c r="N171" s="31" t="n">
        <v>41.2608243851749</v>
      </c>
      <c r="O171" s="31" t="n">
        <v>40.4260898066208</v>
      </c>
      <c r="P171" s="31" t="n">
        <v>35.5504157029443</v>
      </c>
      <c r="Q171" s="31" t="n">
        <v>35.6686778747584</v>
      </c>
      <c r="R171" s="31" t="n">
        <v>36.4556392668391</v>
      </c>
      <c r="S171" s="31" t="n">
        <v>25.8738781294284</v>
      </c>
      <c r="T171" s="31" t="n">
        <v>29.3838362523739</v>
      </c>
      <c r="U171" s="31" t="n">
        <v>33.1223235896481</v>
      </c>
      <c r="V171" s="31" t="n">
        <v>32.8556806550665</v>
      </c>
      <c r="W171" s="31" t="n">
        <v>32.8605200945627</v>
      </c>
      <c r="X171" s="31" t="n">
        <v>33.7504573728504</v>
      </c>
      <c r="Y171" s="31" t="n">
        <v>33.9902492618279</v>
      </c>
      <c r="Z171" s="31" t="n">
        <v>36.697247706422</v>
      </c>
      <c r="AA171" s="31" t="n">
        <v>32.7759990513459</v>
      </c>
      <c r="AB171" s="31" t="n">
        <v>32.8251629356758</v>
      </c>
      <c r="AC171" s="31" t="n">
        <v>32.8950228211258</v>
      </c>
    </row>
    <row r="172" s="54" customFormat="true" ht="11.25" hidden="false" customHeight="true" outlineLevel="0" collapsed="false">
      <c r="A172" s="49" t="n">
        <v>156</v>
      </c>
      <c r="B172" s="50" t="s">
        <v>208</v>
      </c>
      <c r="C172" s="51"/>
      <c r="D172" s="49" t="n">
        <v>442</v>
      </c>
      <c r="E172" s="52" t="s">
        <v>33</v>
      </c>
      <c r="F172" s="53" t="n">
        <v>14.7680588021732</v>
      </c>
      <c r="G172" s="53" t="n">
        <v>35.2260803787121</v>
      </c>
      <c r="H172" s="53" t="n">
        <v>13.8303225806452</v>
      </c>
      <c r="I172" s="53" t="n">
        <v>15.0384476124432</v>
      </c>
      <c r="J172" s="53" t="n">
        <v>16.8271426854189</v>
      </c>
      <c r="K172" s="53" t="n">
        <v>18.9178566014004</v>
      </c>
      <c r="L172" s="53" t="n">
        <v>22.8928176423362</v>
      </c>
      <c r="M172" s="53" t="n">
        <v>26.8844883377918</v>
      </c>
      <c r="N172" s="53" t="n">
        <v>30.0031040277436</v>
      </c>
      <c r="O172" s="53" t="n">
        <v>31.3035062162</v>
      </c>
      <c r="P172" s="53" t="n">
        <v>32.423688870916</v>
      </c>
      <c r="Q172" s="53" t="n">
        <v>33.7864449905021</v>
      </c>
      <c r="R172" s="53" t="n">
        <v>35.3179512810639</v>
      </c>
      <c r="S172" s="53" t="n">
        <v>15.6821926768217</v>
      </c>
      <c r="T172" s="53" t="n">
        <v>16.4010773867439</v>
      </c>
      <c r="U172" s="53" t="n">
        <v>17.7374366334113</v>
      </c>
      <c r="V172" s="53" t="n">
        <v>20.1072623227269</v>
      </c>
      <c r="W172" s="53" t="n">
        <v>23.3685047919545</v>
      </c>
      <c r="X172" s="53" t="n">
        <v>26.6702051431756</v>
      </c>
      <c r="Y172" s="53" t="n">
        <v>29.6057557203368</v>
      </c>
      <c r="Z172" s="53" t="n">
        <v>30.8520605999452</v>
      </c>
      <c r="AA172" s="53" t="n">
        <v>32.0388305738917</v>
      </c>
      <c r="AB172" s="53" t="n">
        <v>33.5321885300777</v>
      </c>
      <c r="AC172" s="53" t="n">
        <v>35.1355388851654</v>
      </c>
    </row>
    <row r="173" customFormat="false" ht="11.25" hidden="false" customHeight="true" outlineLevel="0" collapsed="false">
      <c r="A173" s="27" t="n">
        <v>157</v>
      </c>
      <c r="B173" s="28" t="s">
        <v>209</v>
      </c>
      <c r="C173" s="45"/>
      <c r="D173" s="27" t="n">
        <v>492</v>
      </c>
      <c r="E173" s="30" t="s">
        <v>33</v>
      </c>
      <c r="F173" s="31" t="n">
        <v>69.4858588596729</v>
      </c>
      <c r="G173" s="31" t="n">
        <v>71.6387065402383</v>
      </c>
      <c r="H173" s="31" t="n">
        <v>66.5513733468973</v>
      </c>
      <c r="I173" s="31" t="n">
        <v>63.1824363707014</v>
      </c>
      <c r="J173" s="31" t="n">
        <v>62.1361940298507</v>
      </c>
      <c r="K173" s="31" t="n">
        <v>61.5197356981395</v>
      </c>
      <c r="L173" s="31" t="n">
        <v>64.0510498147386</v>
      </c>
      <c r="M173" s="31" t="n">
        <v>65.2869166029074</v>
      </c>
      <c r="N173" s="31" t="n">
        <v>67.2784855682718</v>
      </c>
      <c r="O173" s="31" t="n">
        <v>67.1695548759769</v>
      </c>
      <c r="P173" s="31" t="n">
        <v>67.2201840767201</v>
      </c>
      <c r="Q173" s="31" t="n">
        <v>70.0272998539775</v>
      </c>
      <c r="R173" s="31" t="n">
        <v>72.9408080175384</v>
      </c>
      <c r="S173" s="31" t="n">
        <v>71.8302990897269</v>
      </c>
      <c r="T173" s="31" t="n">
        <v>70.3010839020474</v>
      </c>
      <c r="U173" s="31" t="n">
        <v>68.3861515922585</v>
      </c>
      <c r="V173" s="31" t="n">
        <v>67.5408394989378</v>
      </c>
      <c r="W173" s="31" t="n">
        <v>69.5305770887166</v>
      </c>
      <c r="X173" s="31" t="n">
        <v>68.9781269045846</v>
      </c>
      <c r="Y173" s="31" t="n">
        <v>69.8734672580224</v>
      </c>
      <c r="Z173" s="31" t="n">
        <v>69.2264150943396</v>
      </c>
      <c r="AA173" s="31" t="n">
        <v>68.6607956270878</v>
      </c>
      <c r="AB173" s="31" t="n">
        <v>69.5246078313974</v>
      </c>
      <c r="AC173" s="31" t="n">
        <v>70.4114764744082</v>
      </c>
    </row>
    <row r="174" s="54" customFormat="true" ht="11.25" hidden="false" customHeight="true" outlineLevel="0" collapsed="false">
      <c r="A174" s="49" t="n">
        <v>158</v>
      </c>
      <c r="B174" s="50" t="s">
        <v>210</v>
      </c>
      <c r="C174" s="51"/>
      <c r="D174" s="49" t="n">
        <v>528</v>
      </c>
      <c r="E174" s="52" t="s">
        <v>33</v>
      </c>
      <c r="F174" s="53" t="n">
        <v>3.88817225868925</v>
      </c>
      <c r="G174" s="53" t="n">
        <v>10.5256265017252</v>
      </c>
      <c r="H174" s="53" t="n">
        <v>3.21517989784455</v>
      </c>
      <c r="I174" s="53" t="n">
        <v>2.96118620897416</v>
      </c>
      <c r="J174" s="53" t="n">
        <v>2.51886888859691</v>
      </c>
      <c r="K174" s="53" t="n">
        <v>3.08627968074043</v>
      </c>
      <c r="L174" s="53" t="n">
        <v>4.03447697824687</v>
      </c>
      <c r="M174" s="53" t="n">
        <v>5.73891437591611</v>
      </c>
      <c r="N174" s="53" t="n">
        <v>8.06104536390409</v>
      </c>
      <c r="O174" s="53" t="n">
        <v>8.99379724580331</v>
      </c>
      <c r="P174" s="53" t="n">
        <v>9.9057473728814</v>
      </c>
      <c r="Q174" s="53" t="n">
        <v>10.4154882325936</v>
      </c>
      <c r="R174" s="53" t="n">
        <v>10.1633898372398</v>
      </c>
      <c r="S174" s="53" t="n">
        <v>4.55579277561166</v>
      </c>
      <c r="T174" s="53" t="n">
        <v>2.59778185437208</v>
      </c>
      <c r="U174" s="53" t="n">
        <v>1.49268448484861</v>
      </c>
      <c r="V174" s="53" t="n">
        <v>1.94917405581918</v>
      </c>
      <c r="W174" s="53" t="n">
        <v>2.91368628731135</v>
      </c>
      <c r="X174" s="53" t="n">
        <v>4.78281955515154</v>
      </c>
      <c r="Y174" s="53" t="n">
        <v>7.87970490762263</v>
      </c>
      <c r="Z174" s="53" t="n">
        <v>8.95935099075005</v>
      </c>
      <c r="AA174" s="53" t="n">
        <v>10.0169774008946</v>
      </c>
      <c r="AB174" s="53" t="n">
        <v>10.8521015549224</v>
      </c>
      <c r="AC174" s="53" t="n">
        <v>10.8820139215825</v>
      </c>
    </row>
    <row r="175" s="54" customFormat="true" ht="11.25" hidden="false" customHeight="true" outlineLevel="0" collapsed="false">
      <c r="A175" s="49" t="n">
        <v>159</v>
      </c>
      <c r="B175" s="50" t="s">
        <v>211</v>
      </c>
      <c r="C175" s="51"/>
      <c r="D175" s="49" t="n">
        <v>756</v>
      </c>
      <c r="E175" s="52" t="s">
        <v>33</v>
      </c>
      <c r="F175" s="53" t="n">
        <v>13.4047354195925</v>
      </c>
      <c r="G175" s="53" t="n">
        <v>23.2113087247571</v>
      </c>
      <c r="H175" s="53" t="n">
        <v>12.9247426131046</v>
      </c>
      <c r="I175" s="53" t="n">
        <v>14.7358506901542</v>
      </c>
      <c r="J175" s="53" t="n">
        <v>17.2324653837951</v>
      </c>
      <c r="K175" s="53" t="n">
        <v>16.8930840287801</v>
      </c>
      <c r="L175" s="53" t="n">
        <v>16.7041908329129</v>
      </c>
      <c r="M175" s="53" t="n">
        <v>18.7766520969594</v>
      </c>
      <c r="N175" s="53" t="n">
        <v>21.1128989586102</v>
      </c>
      <c r="O175" s="53" t="n">
        <v>21.5209562541378</v>
      </c>
      <c r="P175" s="53" t="n">
        <v>22.3859192324639</v>
      </c>
      <c r="Q175" s="53" t="n">
        <v>22.9147491480518</v>
      </c>
      <c r="R175" s="53" t="n">
        <v>23.9021411215316</v>
      </c>
      <c r="S175" s="53" t="n">
        <v>13.8557960407019</v>
      </c>
      <c r="T175" s="53" t="n">
        <v>15.5371022135467</v>
      </c>
      <c r="U175" s="53" t="n">
        <v>18.0808130330745</v>
      </c>
      <c r="V175" s="53" t="n">
        <v>17.4621032795292</v>
      </c>
      <c r="W175" s="53" t="n">
        <v>17.0197698763466</v>
      </c>
      <c r="X175" s="53" t="n">
        <v>18.4267622435238</v>
      </c>
      <c r="Y175" s="53" t="n">
        <v>19.913334027623</v>
      </c>
      <c r="Z175" s="53" t="n">
        <v>20.3133081562232</v>
      </c>
      <c r="AA175" s="53" t="n">
        <v>21.1441993518513</v>
      </c>
      <c r="AB175" s="53" t="n">
        <v>21.7200595016774</v>
      </c>
      <c r="AC175" s="53" t="n">
        <v>22.5524876233007</v>
      </c>
    </row>
    <row r="176" customFormat="false" ht="11.25" hidden="false" customHeight="true" outlineLevel="0" collapsed="false">
      <c r="A176" s="32" t="n">
        <v>160</v>
      </c>
      <c r="B176" s="43" t="s">
        <v>212</v>
      </c>
      <c r="C176" s="47"/>
      <c r="D176" s="32" t="n">
        <v>904</v>
      </c>
      <c r="E176" s="44"/>
      <c r="F176" s="26" t="n">
        <v>2.80051608916142</v>
      </c>
      <c r="G176" s="26" t="n">
        <v>1.27075273246085</v>
      </c>
      <c r="H176" s="26" t="n">
        <v>3.12788904241157</v>
      </c>
      <c r="I176" s="26" t="n">
        <v>2.61007199605968</v>
      </c>
      <c r="J176" s="26" t="n">
        <v>2.18674410578269</v>
      </c>
      <c r="K176" s="26" t="n">
        <v>1.90586709836427</v>
      </c>
      <c r="L176" s="26" t="n">
        <v>1.75413694291679</v>
      </c>
      <c r="M176" s="26" t="n">
        <v>1.62093011182384</v>
      </c>
      <c r="N176" s="26" t="n">
        <v>1.63136553278849</v>
      </c>
      <c r="O176" s="26" t="n">
        <v>1.30615383481231</v>
      </c>
      <c r="P176" s="26" t="n">
        <v>1.25172889332319</v>
      </c>
      <c r="Q176" s="26" t="n">
        <v>1.24674875619374</v>
      </c>
      <c r="R176" s="26" t="n">
        <v>1.28502294770591</v>
      </c>
      <c r="S176" s="26" t="n">
        <v>2.47326601005837</v>
      </c>
      <c r="T176" s="26" t="n">
        <v>2.14998157246512</v>
      </c>
      <c r="U176" s="26" t="n">
        <v>1.88683227055025</v>
      </c>
      <c r="V176" s="26" t="n">
        <v>1.7041003927415</v>
      </c>
      <c r="W176" s="26" t="n">
        <v>1.61606333712085</v>
      </c>
      <c r="X176" s="26" t="n">
        <v>1.53529138374373</v>
      </c>
      <c r="Y176" s="26" t="n">
        <v>1.59299275463217</v>
      </c>
      <c r="Z176" s="26" t="n">
        <v>1.27914683042252</v>
      </c>
      <c r="AA176" s="26" t="n">
        <v>1.23129838114922</v>
      </c>
      <c r="AB176" s="26" t="n">
        <v>1.2222569452985</v>
      </c>
      <c r="AC176" s="26" t="n">
        <v>1.25683577745555</v>
      </c>
    </row>
    <row r="177" customFormat="false" ht="11.25" hidden="false" customHeight="true" outlineLevel="0" collapsed="false">
      <c r="A177" s="32" t="n">
        <v>161</v>
      </c>
      <c r="B177" s="33" t="s">
        <v>213</v>
      </c>
      <c r="C177" s="47"/>
      <c r="D177" s="32" t="n">
        <v>915</v>
      </c>
      <c r="E177" s="34"/>
      <c r="F177" s="26" t="n">
        <v>2.78100257653316</v>
      </c>
      <c r="G177" s="26" t="n">
        <v>3.25987429014317</v>
      </c>
      <c r="H177" s="26" t="n">
        <v>3.39010554018521</v>
      </c>
      <c r="I177" s="26" t="n">
        <v>3.35603882633239</v>
      </c>
      <c r="J177" s="26" t="n">
        <v>3.49353674371274</v>
      </c>
      <c r="K177" s="26" t="n">
        <v>3.26825174534316</v>
      </c>
      <c r="L177" s="26" t="n">
        <v>3.22349750502884</v>
      </c>
      <c r="M177" s="26" t="n">
        <v>3.20235299287196</v>
      </c>
      <c r="N177" s="26" t="n">
        <v>3.25885446476751</v>
      </c>
      <c r="O177" s="26" t="n">
        <v>3.26464909461935</v>
      </c>
      <c r="P177" s="26" t="n">
        <v>3.31325970568765</v>
      </c>
      <c r="Q177" s="26" t="n">
        <v>3.37462706531461</v>
      </c>
      <c r="R177" s="26" t="n">
        <v>3.37507527035048</v>
      </c>
      <c r="S177" s="26" t="n">
        <v>2.17281536471828</v>
      </c>
      <c r="T177" s="26" t="n">
        <v>2.30189243573041</v>
      </c>
      <c r="U177" s="26" t="n">
        <v>2.63101361993149</v>
      </c>
      <c r="V177" s="26" t="n">
        <v>2.59599794954124</v>
      </c>
      <c r="W177" s="26" t="n">
        <v>2.69271832895573</v>
      </c>
      <c r="X177" s="26" t="n">
        <v>2.76318462364332</v>
      </c>
      <c r="Y177" s="26" t="n">
        <v>2.89130114656013</v>
      </c>
      <c r="Z177" s="26" t="n">
        <v>2.9623476291699</v>
      </c>
      <c r="AA177" s="26" t="n">
        <v>3.06722881467822</v>
      </c>
      <c r="AB177" s="26" t="n">
        <v>3.12911688289602</v>
      </c>
      <c r="AC177" s="26" t="n">
        <v>3.14684677838526</v>
      </c>
    </row>
    <row r="178" customFormat="false" ht="11.25" hidden="false" customHeight="true" outlineLevel="0" collapsed="false">
      <c r="A178" s="27" t="n">
        <v>162</v>
      </c>
      <c r="B178" s="28" t="s">
        <v>214</v>
      </c>
      <c r="C178" s="45" t="s">
        <v>215</v>
      </c>
      <c r="D178" s="27" t="n">
        <v>660</v>
      </c>
      <c r="E178" s="30" t="s">
        <v>33</v>
      </c>
      <c r="F178" s="31" t="n">
        <v>8.203125</v>
      </c>
      <c r="G178" s="31" t="n">
        <v>39.2499191723246</v>
      </c>
      <c r="H178" s="31" t="n">
        <v>7.74193548387097</v>
      </c>
      <c r="I178" s="31" t="n">
        <v>9.9290780141844</v>
      </c>
      <c r="J178" s="31" t="n">
        <v>12.6155878467635</v>
      </c>
      <c r="K178" s="31" t="n">
        <v>15.7448145820239</v>
      </c>
      <c r="L178" s="31" t="n">
        <v>17.9377669310555</v>
      </c>
      <c r="M178" s="31" t="n">
        <v>22.7649769585253</v>
      </c>
      <c r="N178" s="31" t="n">
        <v>27.6915731678205</v>
      </c>
      <c r="O178" s="31" t="n">
        <v>31.5351855607382</v>
      </c>
      <c r="P178" s="31" t="n">
        <v>34.6705391178072</v>
      </c>
      <c r="Q178" s="31" t="n">
        <v>34.6375313745755</v>
      </c>
      <c r="R178" s="31" t="n">
        <v>35.5572896345429</v>
      </c>
      <c r="S178" s="31" t="n">
        <v>8.57669843221641</v>
      </c>
      <c r="T178" s="31" t="n">
        <v>10.3654883163571</v>
      </c>
      <c r="U178" s="31" t="n">
        <v>12.478184991274</v>
      </c>
      <c r="V178" s="31" t="n">
        <v>14.8887621220764</v>
      </c>
      <c r="W178" s="31" t="n">
        <v>17.2334293948127</v>
      </c>
      <c r="X178" s="31" t="n">
        <v>21.538016767852</v>
      </c>
      <c r="Y178" s="31" t="n">
        <v>28.7206266318538</v>
      </c>
      <c r="Z178" s="31" t="n">
        <v>34.0129188534518</v>
      </c>
      <c r="AA178" s="31" t="n">
        <v>38.1129403434236</v>
      </c>
      <c r="AB178" s="31" t="n">
        <v>39.8839738941262</v>
      </c>
      <c r="AC178" s="31" t="n">
        <v>42.9012345679012</v>
      </c>
    </row>
    <row r="179" customFormat="false" ht="11.25" hidden="false" customHeight="true" outlineLevel="0" collapsed="false">
      <c r="A179" s="27" t="n">
        <v>163</v>
      </c>
      <c r="B179" s="28" t="s">
        <v>216</v>
      </c>
      <c r="C179" s="45"/>
      <c r="D179" s="27" t="n">
        <v>28</v>
      </c>
      <c r="E179" s="30" t="s">
        <v>33</v>
      </c>
      <c r="F179" s="31" t="n">
        <v>8.90629002158879</v>
      </c>
      <c r="G179" s="31" t="n">
        <v>23.6341050254094</v>
      </c>
      <c r="H179" s="31" t="n">
        <v>9.41528187606771</v>
      </c>
      <c r="I179" s="31" t="n">
        <v>10.0633213045551</v>
      </c>
      <c r="J179" s="31" t="n">
        <v>10.7342772472835</v>
      </c>
      <c r="K179" s="31" t="n">
        <v>10.8938096007758</v>
      </c>
      <c r="L179" s="31" t="n">
        <v>13.0107066381156</v>
      </c>
      <c r="M179" s="31" t="n">
        <v>15.7057167339944</v>
      </c>
      <c r="N179" s="31" t="n">
        <v>19.432013190215</v>
      </c>
      <c r="O179" s="31" t="n">
        <v>19.7733918128655</v>
      </c>
      <c r="P179" s="31" t="n">
        <v>20.2392517138971</v>
      </c>
      <c r="Q179" s="31" t="n">
        <v>20.780111226796</v>
      </c>
      <c r="R179" s="31" t="n">
        <v>21.9237662803202</v>
      </c>
      <c r="S179" s="31" t="n">
        <v>8.45270223513944</v>
      </c>
      <c r="T179" s="31" t="n">
        <v>8.87167040079661</v>
      </c>
      <c r="U179" s="31" t="n">
        <v>9.29427206970704</v>
      </c>
      <c r="V179" s="31" t="n">
        <v>9.93777732442495</v>
      </c>
      <c r="W179" s="31" t="n">
        <v>12.2480203999463</v>
      </c>
      <c r="X179" s="31" t="n">
        <v>15.2363024443113</v>
      </c>
      <c r="Y179" s="31" t="n">
        <v>19.4205508803528</v>
      </c>
      <c r="Z179" s="31" t="n">
        <v>20.7297741040593</v>
      </c>
      <c r="AA179" s="31" t="n">
        <v>20.8587763045858</v>
      </c>
      <c r="AB179" s="31" t="n">
        <v>22.7358170082663</v>
      </c>
      <c r="AC179" s="31" t="n">
        <v>25.1664703993149</v>
      </c>
    </row>
    <row r="180" customFormat="false" ht="11.25" hidden="false" customHeight="true" outlineLevel="0" collapsed="false">
      <c r="A180" s="27" t="n">
        <v>164</v>
      </c>
      <c r="B180" s="28" t="s">
        <v>217</v>
      </c>
      <c r="C180" s="45"/>
      <c r="D180" s="27" t="n">
        <v>533</v>
      </c>
      <c r="E180" s="30" t="s">
        <v>33</v>
      </c>
      <c r="F180" s="31" t="n">
        <v>16.0410527385428</v>
      </c>
      <c r="G180" s="31" t="n">
        <v>31.9128329297821</v>
      </c>
      <c r="H180" s="31" t="n">
        <v>12.7625067575997</v>
      </c>
      <c r="I180" s="31" t="n">
        <v>11.3055334621066</v>
      </c>
      <c r="J180" s="31" t="n">
        <v>10.4405682431217</v>
      </c>
      <c r="K180" s="31" t="n">
        <v>9.80821346675005</v>
      </c>
      <c r="L180" s="31" t="n">
        <v>9.276920995671</v>
      </c>
      <c r="M180" s="31" t="n">
        <v>13.071916177171</v>
      </c>
      <c r="N180" s="31" t="n">
        <v>20.6627241756123</v>
      </c>
      <c r="O180" s="31" t="n">
        <v>23.5567218409366</v>
      </c>
      <c r="P180" s="31" t="n">
        <v>30.1893671809129</v>
      </c>
      <c r="Q180" s="31" t="n">
        <v>30.8486947915378</v>
      </c>
      <c r="R180" s="31" t="n">
        <v>29.6950271950272</v>
      </c>
      <c r="S180" s="31" t="n">
        <v>19.1748151681374</v>
      </c>
      <c r="T180" s="31" t="n">
        <v>17.0512773921576</v>
      </c>
      <c r="U180" s="31" t="n">
        <v>15.7529517365187</v>
      </c>
      <c r="V180" s="31" t="n">
        <v>14.6981888016953</v>
      </c>
      <c r="W180" s="31" t="n">
        <v>13.8835325877362</v>
      </c>
      <c r="X180" s="31" t="n">
        <v>17.4862223304814</v>
      </c>
      <c r="Y180" s="31" t="n">
        <v>24.9540770260593</v>
      </c>
      <c r="Z180" s="31" t="n">
        <v>27.9451852943343</v>
      </c>
      <c r="AA180" s="31" t="n">
        <v>34.7351092487279</v>
      </c>
      <c r="AB180" s="31" t="n">
        <v>35.1383760325859</v>
      </c>
      <c r="AC180" s="31" t="n">
        <v>33.9552772808587</v>
      </c>
    </row>
    <row r="181" customFormat="false" ht="11.25" hidden="false" customHeight="true" outlineLevel="0" collapsed="false">
      <c r="A181" s="27" t="n">
        <v>165</v>
      </c>
      <c r="B181" s="28" t="s">
        <v>218</v>
      </c>
      <c r="C181" s="45"/>
      <c r="D181" s="27" t="n">
        <v>44</v>
      </c>
      <c r="E181" s="30" t="s">
        <v>33</v>
      </c>
      <c r="F181" s="31" t="n">
        <v>10.3343548210572</v>
      </c>
      <c r="G181" s="31" t="n">
        <v>9.66228567461879</v>
      </c>
      <c r="H181" s="31" t="n">
        <v>12.1576779311923</v>
      </c>
      <c r="I181" s="31" t="n">
        <v>15.2002329983981</v>
      </c>
      <c r="J181" s="31" t="n">
        <v>20.0299557795635</v>
      </c>
      <c r="K181" s="31" t="n">
        <v>15.5681707804052</v>
      </c>
      <c r="L181" s="31" t="n">
        <v>11.8779819502194</v>
      </c>
      <c r="M181" s="31" t="n">
        <v>11.3402328589909</v>
      </c>
      <c r="N181" s="31" t="n">
        <v>10.9033702903465</v>
      </c>
      <c r="O181" s="31" t="n">
        <v>10.5113513669148</v>
      </c>
      <c r="P181" s="31" t="n">
        <v>10.285035946274</v>
      </c>
      <c r="Q181" s="31" t="n">
        <v>10.205974320573</v>
      </c>
      <c r="R181" s="31" t="n">
        <v>10.1742638446887</v>
      </c>
      <c r="S181" s="31" t="n">
        <v>8.663124038596</v>
      </c>
      <c r="T181" s="31" t="n">
        <v>11.5821727019499</v>
      </c>
      <c r="U181" s="31" t="n">
        <v>16.4284045783695</v>
      </c>
      <c r="V181" s="31" t="n">
        <v>13.2981267022891</v>
      </c>
      <c r="W181" s="31" t="n">
        <v>11.046902043866</v>
      </c>
      <c r="X181" s="31" t="n">
        <v>10.4354328835107</v>
      </c>
      <c r="Y181" s="31" t="n">
        <v>10.1157707568193</v>
      </c>
      <c r="Z181" s="31" t="n">
        <v>9.66728735551418</v>
      </c>
      <c r="AA181" s="31" t="n">
        <v>9.38230470212958</v>
      </c>
      <c r="AB181" s="31" t="n">
        <v>9.24882317841278</v>
      </c>
      <c r="AC181" s="31" t="n">
        <v>9.1724114510816</v>
      </c>
    </row>
    <row r="182" customFormat="false" ht="11.25" hidden="false" customHeight="true" outlineLevel="0" collapsed="false">
      <c r="A182" s="27" t="n">
        <v>166</v>
      </c>
      <c r="B182" s="28" t="s">
        <v>219</v>
      </c>
      <c r="C182" s="45"/>
      <c r="D182" s="27" t="n">
        <v>52</v>
      </c>
      <c r="E182" s="30" t="s">
        <v>33</v>
      </c>
      <c r="F182" s="31" t="n">
        <v>4.23129947715705</v>
      </c>
      <c r="G182" s="31" t="n">
        <v>10.9451495213446</v>
      </c>
      <c r="H182" s="31" t="n">
        <v>3.79443122230607</v>
      </c>
      <c r="I182" s="31" t="n">
        <v>4.3317094815075</v>
      </c>
      <c r="J182" s="31" t="n">
        <v>4.99179479861582</v>
      </c>
      <c r="K182" s="31" t="n">
        <v>5.72588262323539</v>
      </c>
      <c r="L182" s="31" t="n">
        <v>6.79627208704086</v>
      </c>
      <c r="M182" s="31" t="n">
        <v>6.97428238499286</v>
      </c>
      <c r="N182" s="31" t="n">
        <v>7.17511048485237</v>
      </c>
      <c r="O182" s="31" t="n">
        <v>7.58963727239124</v>
      </c>
      <c r="P182" s="31" t="n">
        <v>8.18897767390571</v>
      </c>
      <c r="Q182" s="31" t="n">
        <v>8.54842393787117</v>
      </c>
      <c r="R182" s="31" t="n">
        <v>8.85502801817569</v>
      </c>
      <c r="S182" s="31" t="n">
        <v>4.586017282011</v>
      </c>
      <c r="T182" s="31" t="n">
        <v>5.31959282323395</v>
      </c>
      <c r="U182" s="31" t="n">
        <v>6.17798731708088</v>
      </c>
      <c r="V182" s="31" t="n">
        <v>7.12222013993004</v>
      </c>
      <c r="W182" s="31" t="n">
        <v>8.13780517727886</v>
      </c>
      <c r="X182" s="31" t="n">
        <v>8.66331779577922</v>
      </c>
      <c r="Y182" s="31" t="n">
        <v>9.22353150693063</v>
      </c>
      <c r="Z182" s="31" t="n">
        <v>10.0730845264482</v>
      </c>
      <c r="AA182" s="31" t="n">
        <v>11.186500587833</v>
      </c>
      <c r="AB182" s="31" t="n">
        <v>12.0573672005939</v>
      </c>
      <c r="AC182" s="31" t="n">
        <v>12.9176452761573</v>
      </c>
    </row>
    <row r="183" customFormat="false" ht="11.25" hidden="false" customHeight="true" outlineLevel="0" collapsed="false">
      <c r="A183" s="27" t="n">
        <v>167</v>
      </c>
      <c r="B183" s="28" t="s">
        <v>220</v>
      </c>
      <c r="C183" s="45"/>
      <c r="D183" s="27" t="n">
        <v>92</v>
      </c>
      <c r="E183" s="30" t="s">
        <v>33</v>
      </c>
      <c r="F183" s="31" t="n">
        <v>8.12328425255802</v>
      </c>
      <c r="G183" s="31" t="n">
        <v>36.5655610929713</v>
      </c>
      <c r="H183" s="31" t="n">
        <v>8.19423368740516</v>
      </c>
      <c r="I183" s="31" t="n">
        <v>17.7924944812362</v>
      </c>
      <c r="J183" s="31" t="n">
        <v>36.0787311293713</v>
      </c>
      <c r="K183" s="31" t="n">
        <v>35.689434169566</v>
      </c>
      <c r="L183" s="31" t="n">
        <v>35.6317753687578</v>
      </c>
      <c r="M183" s="31" t="n">
        <v>40.9703899149809</v>
      </c>
      <c r="N183" s="31" t="n">
        <v>46.0520094562648</v>
      </c>
      <c r="O183" s="31" t="n">
        <v>43.2218588458698</v>
      </c>
      <c r="P183" s="31" t="n">
        <v>40.7782616928612</v>
      </c>
      <c r="Q183" s="31" t="n">
        <v>38.5503641854681</v>
      </c>
      <c r="R183" s="31" t="n">
        <v>36.9590939824206</v>
      </c>
      <c r="S183" s="31" t="n">
        <v>8.05418719211823</v>
      </c>
      <c r="T183" s="31" t="n">
        <v>15.3738317757009</v>
      </c>
      <c r="U183" s="31" t="n">
        <v>28.2157676348548</v>
      </c>
      <c r="V183" s="31" t="n">
        <v>31.1119952257808</v>
      </c>
      <c r="W183" s="31" t="n">
        <v>35.2493973669572</v>
      </c>
      <c r="X183" s="31" t="n">
        <v>40.6849946244817</v>
      </c>
      <c r="Y183" s="31" t="n">
        <v>45.8918582970789</v>
      </c>
      <c r="Z183" s="31" t="n">
        <v>43.2119389687048</v>
      </c>
      <c r="AA183" s="31" t="n">
        <v>40.9437751004016</v>
      </c>
      <c r="AB183" s="31" t="n">
        <v>38.1961878196188</v>
      </c>
      <c r="AC183" s="31" t="n">
        <v>36.1586857742048</v>
      </c>
    </row>
    <row r="184" customFormat="false" ht="11.25" hidden="false" customHeight="true" outlineLevel="0" collapsed="false">
      <c r="A184" s="27" t="n">
        <v>168</v>
      </c>
      <c r="B184" s="28" t="s">
        <v>221</v>
      </c>
      <c r="C184" s="45"/>
      <c r="D184" s="27" t="n">
        <v>136</v>
      </c>
      <c r="E184" s="30" t="s">
        <v>33</v>
      </c>
      <c r="F184" s="31" t="n">
        <v>11.244272118435</v>
      </c>
      <c r="G184" s="31" t="n">
        <v>63.014763014763</v>
      </c>
      <c r="H184" s="31" t="n">
        <v>12.80276816609</v>
      </c>
      <c r="I184" s="31" t="n">
        <v>14.5582557347263</v>
      </c>
      <c r="J184" s="31" t="n">
        <v>16.8999373302695</v>
      </c>
      <c r="K184" s="31" t="n">
        <v>23.9639354634609</v>
      </c>
      <c r="L184" s="31" t="n">
        <v>32.4512699350266</v>
      </c>
      <c r="M184" s="31" t="n">
        <v>41.3676907829534</v>
      </c>
      <c r="N184" s="31" t="n">
        <v>49.4117647058824</v>
      </c>
      <c r="O184" s="31" t="n">
        <v>55.9686157294975</v>
      </c>
      <c r="P184" s="31" t="n">
        <v>60.9315013133966</v>
      </c>
      <c r="Q184" s="31" t="n">
        <v>66.972228668678</v>
      </c>
      <c r="R184" s="31" t="n">
        <v>66.1646838946196</v>
      </c>
      <c r="S184" s="31" t="n">
        <v>9.83202687569989</v>
      </c>
      <c r="T184" s="31" t="n">
        <v>11.9283065512979</v>
      </c>
      <c r="U184" s="31" t="n">
        <v>14.7186967228642</v>
      </c>
      <c r="V184" s="31" t="n">
        <v>22.6563639014434</v>
      </c>
      <c r="W184" s="31" t="n">
        <v>33.2997537497202</v>
      </c>
      <c r="X184" s="31" t="n">
        <v>41.6178969227865</v>
      </c>
      <c r="Y184" s="31" t="n">
        <v>47.8851291184328</v>
      </c>
      <c r="Z184" s="31" t="n">
        <v>53.6682284562007</v>
      </c>
      <c r="AA184" s="31" t="n">
        <v>57.5240128068303</v>
      </c>
      <c r="AB184" s="31" t="n">
        <v>62.2109988776655</v>
      </c>
      <c r="AC184" s="31" t="n">
        <v>59.972227043916</v>
      </c>
    </row>
    <row r="185" customFormat="false" ht="11.25" hidden="false" customHeight="true" outlineLevel="0" collapsed="false">
      <c r="A185" s="27" t="n">
        <v>169</v>
      </c>
      <c r="B185" s="28" t="s">
        <v>222</v>
      </c>
      <c r="C185" s="45"/>
      <c r="D185" s="27" t="n">
        <v>192</v>
      </c>
      <c r="E185" s="30" t="s">
        <v>33</v>
      </c>
      <c r="F185" s="31" t="n">
        <v>2.01110014807106</v>
      </c>
      <c r="G185" s="31" t="n">
        <v>0.136188164758494</v>
      </c>
      <c r="H185" s="31" t="n">
        <v>2.73241597716029</v>
      </c>
      <c r="I185" s="31" t="n">
        <v>2.35857984130522</v>
      </c>
      <c r="J185" s="31" t="n">
        <v>2.06251176343943</v>
      </c>
      <c r="K185" s="31" t="n">
        <v>1.38028392716451</v>
      </c>
      <c r="L185" s="31" t="n">
        <v>0.953506487609358</v>
      </c>
      <c r="M185" s="31" t="n">
        <v>0.67188596617399</v>
      </c>
      <c r="N185" s="31" t="n">
        <v>0.46016196003228</v>
      </c>
      <c r="O185" s="31" t="n">
        <v>0.32135253915965</v>
      </c>
      <c r="P185" s="31" t="n">
        <v>0.227915238593022</v>
      </c>
      <c r="Q185" s="31" t="n">
        <v>0.194052454369885</v>
      </c>
      <c r="R185" s="31" t="n">
        <v>0.193125542642533</v>
      </c>
      <c r="S185" s="31" t="n">
        <v>1.2576504180191</v>
      </c>
      <c r="T185" s="31" t="n">
        <v>1.05396196117751</v>
      </c>
      <c r="U185" s="31" t="n">
        <v>0.900032819288965</v>
      </c>
      <c r="V185" s="31" t="n">
        <v>0.586013552020038</v>
      </c>
      <c r="W185" s="31" t="n">
        <v>0.40247814395268</v>
      </c>
      <c r="X185" s="31" t="n">
        <v>0.279907474807329</v>
      </c>
      <c r="Y185" s="31" t="n">
        <v>0.191032040479866</v>
      </c>
      <c r="Z185" s="31" t="n">
        <v>0.132702126805646</v>
      </c>
      <c r="AA185" s="31" t="n">
        <v>0.0933437827315086</v>
      </c>
      <c r="AB185" s="31" t="n">
        <v>0.0796164929813097</v>
      </c>
      <c r="AC185" s="31" t="n">
        <v>0.0789683473462036</v>
      </c>
    </row>
    <row r="186" customFormat="false" ht="11.25" hidden="false" customHeight="true" outlineLevel="0" collapsed="false">
      <c r="A186" s="27" t="n">
        <v>170</v>
      </c>
      <c r="B186" s="28" t="s">
        <v>223</v>
      </c>
      <c r="C186" s="45"/>
      <c r="D186" s="27" t="n">
        <v>212</v>
      </c>
      <c r="E186" s="30" t="s">
        <v>33</v>
      </c>
      <c r="F186" s="31" t="n">
        <v>4.03804889587241</v>
      </c>
      <c r="G186" s="31" t="n">
        <v>8.2703149665489</v>
      </c>
      <c r="H186" s="31" t="n">
        <v>4.20336555674902</v>
      </c>
      <c r="I186" s="31" t="n">
        <v>3.75213383407306</v>
      </c>
      <c r="J186" s="31" t="n">
        <v>3.27675699773907</v>
      </c>
      <c r="K186" s="31" t="n">
        <v>2.88755622188906</v>
      </c>
      <c r="L186" s="31" t="n">
        <v>2.4849169398606</v>
      </c>
      <c r="M186" s="31" t="n">
        <v>2.99237843462609</v>
      </c>
      <c r="N186" s="31" t="n">
        <v>3.82692588802807</v>
      </c>
      <c r="O186" s="31" t="n">
        <v>4.6982607680635</v>
      </c>
      <c r="P186" s="31" t="n">
        <v>5.80491952270662</v>
      </c>
      <c r="Q186" s="31" t="n">
        <v>7.21038437601873</v>
      </c>
      <c r="R186" s="31" t="n">
        <v>8.99572778145496</v>
      </c>
      <c r="S186" s="31" t="n">
        <v>3.89032856640113</v>
      </c>
      <c r="T186" s="31" t="n">
        <v>3.51626271505714</v>
      </c>
      <c r="U186" s="31" t="n">
        <v>3.10049571879225</v>
      </c>
      <c r="V186" s="31" t="n">
        <v>2.7469349988434</v>
      </c>
      <c r="W186" s="31" t="n">
        <v>2.38114676027975</v>
      </c>
      <c r="X186" s="31" t="n">
        <v>2.79348187562354</v>
      </c>
      <c r="Y186" s="31" t="n">
        <v>3.49569538337089</v>
      </c>
      <c r="Z186" s="31" t="n">
        <v>4.21991171003718</v>
      </c>
      <c r="AA186" s="31" t="n">
        <v>5.13281111961835</v>
      </c>
      <c r="AB186" s="31" t="n">
        <v>6.2082876041883</v>
      </c>
      <c r="AC186" s="31" t="n">
        <v>7.54575232142321</v>
      </c>
    </row>
    <row r="187" customFormat="false" ht="11.25" hidden="false" customHeight="true" outlineLevel="0" collapsed="false">
      <c r="A187" s="27" t="n">
        <v>171</v>
      </c>
      <c r="B187" s="28" t="s">
        <v>224</v>
      </c>
      <c r="C187" s="45"/>
      <c r="D187" s="27" t="n">
        <v>214</v>
      </c>
      <c r="E187" s="30" t="s">
        <v>33</v>
      </c>
      <c r="F187" s="31" t="n">
        <v>4.31687820165058</v>
      </c>
      <c r="G187" s="31" t="n">
        <v>4.24765306906804</v>
      </c>
      <c r="H187" s="31" t="n">
        <v>6.28082342838641</v>
      </c>
      <c r="I187" s="31" t="n">
        <v>5.85652908635835</v>
      </c>
      <c r="J187" s="31" t="n">
        <v>5.48095667014927</v>
      </c>
      <c r="K187" s="31" t="n">
        <v>5.23762023512647</v>
      </c>
      <c r="L187" s="31" t="n">
        <v>5.08171280378266</v>
      </c>
      <c r="M187" s="31" t="n">
        <v>4.95952870164786</v>
      </c>
      <c r="N187" s="31" t="n">
        <v>4.87758189508784</v>
      </c>
      <c r="O187" s="31" t="n">
        <v>4.83722249631802</v>
      </c>
      <c r="P187" s="31" t="n">
        <v>4.85864782540826</v>
      </c>
      <c r="Q187" s="31" t="n">
        <v>4.90876274727035</v>
      </c>
      <c r="R187" s="31" t="n">
        <v>4.99146664631021</v>
      </c>
      <c r="S187" s="31" t="n">
        <v>2.2806813765943</v>
      </c>
      <c r="T187" s="31" t="n">
        <v>2.59487704116605</v>
      </c>
      <c r="U187" s="31" t="n">
        <v>2.97324345882023</v>
      </c>
      <c r="V187" s="31" t="n">
        <v>2.93070540554815</v>
      </c>
      <c r="W187" s="31" t="n">
        <v>2.93461116948945</v>
      </c>
      <c r="X187" s="31" t="n">
        <v>2.95621722268539</v>
      </c>
      <c r="Y187" s="31" t="n">
        <v>3.00016552788597</v>
      </c>
      <c r="Z187" s="31" t="n">
        <v>3.06959781177186</v>
      </c>
      <c r="AA187" s="31" t="n">
        <v>3.18438734821736</v>
      </c>
      <c r="AB187" s="31" t="n">
        <v>3.32680550953956</v>
      </c>
      <c r="AC187" s="31" t="n">
        <v>3.49729232125647</v>
      </c>
    </row>
    <row r="188" customFormat="false" ht="11.25" hidden="false" customHeight="true" outlineLevel="0" collapsed="false">
      <c r="A188" s="27" t="n">
        <v>172</v>
      </c>
      <c r="B188" s="28" t="s">
        <v>225</v>
      </c>
      <c r="C188" s="45"/>
      <c r="D188" s="27" t="n">
        <v>308</v>
      </c>
      <c r="E188" s="30" t="s">
        <v>33</v>
      </c>
      <c r="F188" s="31" t="n">
        <v>4.46445465979542</v>
      </c>
      <c r="G188" s="31" t="n">
        <v>12.0727990646144</v>
      </c>
      <c r="H188" s="31" t="n">
        <v>4.69166007051882</v>
      </c>
      <c r="I188" s="31" t="n">
        <v>3.94028775358566</v>
      </c>
      <c r="J188" s="31" t="n">
        <v>3.50409744301644</v>
      </c>
      <c r="K188" s="31" t="n">
        <v>3.17053824362606</v>
      </c>
      <c r="L188" s="31" t="n">
        <v>2.91140124275641</v>
      </c>
      <c r="M188" s="31" t="n">
        <v>3.22653568712879</v>
      </c>
      <c r="N188" s="31" t="n">
        <v>4.43639274504434</v>
      </c>
      <c r="O188" s="31" t="n">
        <v>5.7000363445463</v>
      </c>
      <c r="P188" s="31" t="n">
        <v>7.53882034006419</v>
      </c>
      <c r="Q188" s="31" t="n">
        <v>9.91502525746956</v>
      </c>
      <c r="R188" s="31" t="n">
        <v>11.0398437649582</v>
      </c>
      <c r="S188" s="31" t="n">
        <v>4.26773550423658</v>
      </c>
      <c r="T188" s="31" t="n">
        <v>3.58723828514457</v>
      </c>
      <c r="U188" s="31" t="n">
        <v>3.16691130637605</v>
      </c>
      <c r="V188" s="31" t="n">
        <v>2.85625517812759</v>
      </c>
      <c r="W188" s="31" t="n">
        <v>2.62619669277633</v>
      </c>
      <c r="X188" s="31" t="n">
        <v>3.0360494213325</v>
      </c>
      <c r="Y188" s="31" t="n">
        <v>4.42833973187707</v>
      </c>
      <c r="Z188" s="31" t="n">
        <v>5.91638855427635</v>
      </c>
      <c r="AA188" s="31" t="n">
        <v>8.15226974393135</v>
      </c>
      <c r="AB188" s="31" t="n">
        <v>11.2375063197604</v>
      </c>
      <c r="AC188" s="31" t="n">
        <v>13.1080536526395</v>
      </c>
    </row>
    <row r="189" customFormat="false" ht="11.25" hidden="false" customHeight="true" outlineLevel="0" collapsed="false">
      <c r="A189" s="27" t="n">
        <v>173</v>
      </c>
      <c r="B189" s="28" t="s">
        <v>226</v>
      </c>
      <c r="C189" s="45"/>
      <c r="D189" s="27" t="n">
        <v>312</v>
      </c>
      <c r="E189" s="30" t="s">
        <v>33</v>
      </c>
      <c r="F189" s="31" t="n">
        <v>3.40381602527053</v>
      </c>
      <c r="G189" s="31" t="n">
        <v>22.4623380181599</v>
      </c>
      <c r="H189" s="31" t="n">
        <v>3.49777777777778</v>
      </c>
      <c r="I189" s="31" t="n">
        <v>4.62423832092079</v>
      </c>
      <c r="J189" s="31" t="n">
        <v>5.52323360916614</v>
      </c>
      <c r="K189" s="31" t="n">
        <v>6.62352209085252</v>
      </c>
      <c r="L189" s="31" t="n">
        <v>9.60704691697383</v>
      </c>
      <c r="M189" s="31" t="n">
        <v>12.9862647492625</v>
      </c>
      <c r="N189" s="31" t="n">
        <v>17.3250444802169</v>
      </c>
      <c r="O189" s="31" t="n">
        <v>18.3959138315985</v>
      </c>
      <c r="P189" s="31" t="n">
        <v>19.2641667514178</v>
      </c>
      <c r="Q189" s="31" t="n">
        <v>20.2444903110577</v>
      </c>
      <c r="R189" s="31" t="n">
        <v>22.1841279490778</v>
      </c>
      <c r="S189" s="31" t="n">
        <v>3.31327666074245</v>
      </c>
      <c r="T189" s="31" t="n">
        <v>4.15203145478375</v>
      </c>
      <c r="U189" s="31" t="n">
        <v>4.87105665404141</v>
      </c>
      <c r="V189" s="31" t="n">
        <v>6.00536352800954</v>
      </c>
      <c r="W189" s="31" t="n">
        <v>9.1089441224595</v>
      </c>
      <c r="X189" s="31" t="n">
        <v>12.5138494611802</v>
      </c>
      <c r="Y189" s="31" t="n">
        <v>16.823717056128</v>
      </c>
      <c r="Z189" s="31" t="n">
        <v>18.226669546229</v>
      </c>
      <c r="AA189" s="31" t="n">
        <v>19.4944292007778</v>
      </c>
      <c r="AB189" s="31" t="n">
        <v>20.7598808661354</v>
      </c>
      <c r="AC189" s="31" t="n">
        <v>22.7179752575287</v>
      </c>
    </row>
    <row r="190" customFormat="false" ht="11.25" hidden="false" customHeight="true" outlineLevel="0" collapsed="false">
      <c r="A190" s="27" t="n">
        <v>174</v>
      </c>
      <c r="B190" s="28" t="s">
        <v>227</v>
      </c>
      <c r="C190" s="45"/>
      <c r="D190" s="27" t="n">
        <v>332</v>
      </c>
      <c r="E190" s="30" t="s">
        <v>33</v>
      </c>
      <c r="F190" s="31" t="n">
        <v>0.37558833471684</v>
      </c>
      <c r="G190" s="31" t="n">
        <v>0.343201800126127</v>
      </c>
      <c r="H190" s="31" t="n">
        <v>0.378376899382579</v>
      </c>
      <c r="I190" s="31" t="n">
        <v>0.302575598760428</v>
      </c>
      <c r="J190" s="31" t="n">
        <v>0.242874866457594</v>
      </c>
      <c r="K190" s="31" t="n">
        <v>0.248015618227429</v>
      </c>
      <c r="L190" s="31" t="n">
        <v>0.267285726835058</v>
      </c>
      <c r="M190" s="31" t="n">
        <v>0.283605015444641</v>
      </c>
      <c r="N190" s="31" t="n">
        <v>0.302486429322531</v>
      </c>
      <c r="O190" s="31" t="n">
        <v>0.324578921684133</v>
      </c>
      <c r="P190" s="31" t="n">
        <v>0.343203797148394</v>
      </c>
      <c r="Q190" s="31" t="n">
        <v>0.36731438093608</v>
      </c>
      <c r="R190" s="31" t="n">
        <v>0.394360779916487</v>
      </c>
      <c r="S190" s="31" t="n">
        <v>0.372896678873082</v>
      </c>
      <c r="T190" s="31" t="n">
        <v>0.292536001507367</v>
      </c>
      <c r="U190" s="31" t="n">
        <v>0.229633414421413</v>
      </c>
      <c r="V190" s="31" t="n">
        <v>0.22353633642276</v>
      </c>
      <c r="W190" s="31" t="n">
        <v>0.228753399476839</v>
      </c>
      <c r="X190" s="31" t="n">
        <v>0.231006310634528</v>
      </c>
      <c r="Y190" s="31" t="n">
        <v>0.23539354980581</v>
      </c>
      <c r="Z190" s="31" t="n">
        <v>0.241330068333694</v>
      </c>
      <c r="AA190" s="31" t="n">
        <v>0.255257252592685</v>
      </c>
      <c r="AB190" s="31" t="n">
        <v>0.272664545172958</v>
      </c>
      <c r="AC190" s="31" t="n">
        <v>0.293246200127922</v>
      </c>
    </row>
    <row r="191" customFormat="false" ht="11.25" hidden="false" customHeight="true" outlineLevel="0" collapsed="false">
      <c r="A191" s="27" t="n">
        <v>175</v>
      </c>
      <c r="B191" s="28" t="s">
        <v>228</v>
      </c>
      <c r="C191" s="45"/>
      <c r="D191" s="27" t="n">
        <v>388</v>
      </c>
      <c r="E191" s="30" t="s">
        <v>33</v>
      </c>
      <c r="F191" s="31" t="n">
        <v>1.34461374889657</v>
      </c>
      <c r="G191" s="31" t="n">
        <v>1.09754574236724</v>
      </c>
      <c r="H191" s="31" t="n">
        <v>1.44403179500802</v>
      </c>
      <c r="I191" s="31" t="n">
        <v>1.45781884808412</v>
      </c>
      <c r="J191" s="31" t="n">
        <v>1.44736365998796</v>
      </c>
      <c r="K191" s="31" t="n">
        <v>1.25295152788559</v>
      </c>
      <c r="L191" s="31" t="n">
        <v>1.09505599329278</v>
      </c>
      <c r="M191" s="31" t="n">
        <v>0.948853007777887</v>
      </c>
      <c r="N191" s="31" t="n">
        <v>0.872907644768886</v>
      </c>
      <c r="O191" s="31" t="n">
        <v>0.907297148459398</v>
      </c>
      <c r="P191" s="31" t="n">
        <v>0.972580776436805</v>
      </c>
      <c r="Q191" s="31" t="n">
        <v>1.05169856206629</v>
      </c>
      <c r="R191" s="31" t="n">
        <v>1.13364462968881</v>
      </c>
      <c r="S191" s="31" t="n">
        <v>1.25259751158981</v>
      </c>
      <c r="T191" s="31" t="n">
        <v>1.27616530435776</v>
      </c>
      <c r="U191" s="31" t="n">
        <v>1.34796097391748</v>
      </c>
      <c r="V191" s="31" t="n">
        <v>1.1925340717076</v>
      </c>
      <c r="W191" s="31" t="n">
        <v>1.07861834742573</v>
      </c>
      <c r="X191" s="31" t="n">
        <v>0.960474762277747</v>
      </c>
      <c r="Y191" s="31" t="n">
        <v>0.88326182683181</v>
      </c>
      <c r="Z191" s="31" t="n">
        <v>0.906244929895693</v>
      </c>
      <c r="AA191" s="31" t="n">
        <v>0.948023083102548</v>
      </c>
      <c r="AB191" s="31" t="n">
        <v>0.98720193120735</v>
      </c>
      <c r="AC191" s="31" t="n">
        <v>1.06293981242323</v>
      </c>
    </row>
    <row r="192" customFormat="false" ht="11.25" hidden="false" customHeight="true" outlineLevel="0" collapsed="false">
      <c r="A192" s="27" t="n">
        <v>176</v>
      </c>
      <c r="B192" s="28" t="s">
        <v>229</v>
      </c>
      <c r="C192" s="45"/>
      <c r="D192" s="27" t="n">
        <v>474</v>
      </c>
      <c r="E192" s="30" t="s">
        <v>33</v>
      </c>
      <c r="F192" s="31" t="n">
        <v>2.62101710793864</v>
      </c>
      <c r="G192" s="31" t="n">
        <v>17.6002029551651</v>
      </c>
      <c r="H192" s="31" t="n">
        <v>2.72698966698286</v>
      </c>
      <c r="I192" s="31" t="n">
        <v>3.78214523650899</v>
      </c>
      <c r="J192" s="31" t="n">
        <v>4.38999617552461</v>
      </c>
      <c r="K192" s="31" t="n">
        <v>4.87617850408548</v>
      </c>
      <c r="L192" s="31" t="n">
        <v>7.47272899737566</v>
      </c>
      <c r="M192" s="31" t="n">
        <v>9.47206193761339</v>
      </c>
      <c r="N192" s="31" t="n">
        <v>11.0070743702542</v>
      </c>
      <c r="O192" s="31" t="n">
        <v>12.466725068528</v>
      </c>
      <c r="P192" s="31" t="n">
        <v>13.9645002880579</v>
      </c>
      <c r="Q192" s="31" t="n">
        <v>16.0070351165996</v>
      </c>
      <c r="R192" s="31" t="n">
        <v>17.1172826543469</v>
      </c>
      <c r="S192" s="31" t="n">
        <v>2.51917215270915</v>
      </c>
      <c r="T192" s="31" t="n">
        <v>3.16491010539368</v>
      </c>
      <c r="U192" s="31" t="n">
        <v>3.78014325387502</v>
      </c>
      <c r="V192" s="31" t="n">
        <v>4.39204944597602</v>
      </c>
      <c r="W192" s="31" t="n">
        <v>6.63730246123627</v>
      </c>
      <c r="X192" s="31" t="n">
        <v>8.64099163958591</v>
      </c>
      <c r="Y192" s="31" t="n">
        <v>10.5647572109558</v>
      </c>
      <c r="Z192" s="31" t="n">
        <v>12.3639509524081</v>
      </c>
      <c r="AA192" s="31" t="n">
        <v>14.3191724355561</v>
      </c>
      <c r="AB192" s="31" t="n">
        <v>16.445612062163</v>
      </c>
      <c r="AC192" s="31" t="n">
        <v>18.0270136088827</v>
      </c>
    </row>
    <row r="193" customFormat="false" ht="11.25" hidden="false" customHeight="true" outlineLevel="0" collapsed="false">
      <c r="A193" s="27" t="n">
        <v>177</v>
      </c>
      <c r="B193" s="28" t="s">
        <v>230</v>
      </c>
      <c r="C193" s="45"/>
      <c r="D193" s="27" t="n">
        <v>500</v>
      </c>
      <c r="E193" s="30" t="s">
        <v>33</v>
      </c>
      <c r="F193" s="31" t="n">
        <v>8.00132253265003</v>
      </c>
      <c r="G193" s="31" t="n">
        <v>1.81147266018115</v>
      </c>
      <c r="H193" s="31" t="n">
        <v>7.47972861161675</v>
      </c>
      <c r="I193" s="31" t="n">
        <v>9.45054945054945</v>
      </c>
      <c r="J193" s="31" t="n">
        <v>11.790017211704</v>
      </c>
      <c r="K193" s="31" t="n">
        <v>11.9626168224299</v>
      </c>
      <c r="L193" s="31" t="n">
        <v>12.1869221717936</v>
      </c>
      <c r="M193" s="31" t="n">
        <v>15.2974504249292</v>
      </c>
      <c r="N193" s="31" t="n">
        <v>19.2408376963351</v>
      </c>
      <c r="O193" s="31" t="n">
        <v>18.6603810646238</v>
      </c>
      <c r="P193" s="31" t="n">
        <v>3.94308943089431</v>
      </c>
      <c r="Q193" s="31" t="n">
        <v>2.11545356758695</v>
      </c>
      <c r="R193" s="31" t="n">
        <v>1.96610169491525</v>
      </c>
      <c r="S193" s="31" t="n">
        <v>8.52188274153592</v>
      </c>
      <c r="T193" s="31" t="n">
        <v>10.1958136394328</v>
      </c>
      <c r="U193" s="31" t="n">
        <v>12.093583347669</v>
      </c>
      <c r="V193" s="31" t="n">
        <v>12.3408589373621</v>
      </c>
      <c r="W193" s="31" t="n">
        <v>12.6592890677398</v>
      </c>
      <c r="X193" s="31" t="n">
        <v>15.197461212976</v>
      </c>
      <c r="Y193" s="31" t="n">
        <v>18.2763744427935</v>
      </c>
      <c r="Z193" s="31" t="n">
        <v>16.9389342668222</v>
      </c>
      <c r="AA193" s="31" t="n">
        <v>3.40272217774219</v>
      </c>
      <c r="AB193" s="31" t="n">
        <v>1.79640718562874</v>
      </c>
      <c r="AC193" s="31" t="n">
        <v>1.66002656042497</v>
      </c>
    </row>
    <row r="194" customFormat="false" ht="11.25" hidden="false" customHeight="true" outlineLevel="0" collapsed="false">
      <c r="A194" s="27" t="n">
        <v>178</v>
      </c>
      <c r="B194" s="28" t="s">
        <v>231</v>
      </c>
      <c r="C194" s="45"/>
      <c r="D194" s="27" t="n">
        <v>530</v>
      </c>
      <c r="E194" s="30" t="s">
        <v>33</v>
      </c>
      <c r="F194" s="31" t="n">
        <v>20.1683669299412</v>
      </c>
      <c r="G194" s="31" t="n">
        <v>26.4200950549505</v>
      </c>
      <c r="H194" s="31" t="n">
        <v>21.6443028994913</v>
      </c>
      <c r="I194" s="31" t="n">
        <v>17.865499910001</v>
      </c>
      <c r="J194" s="31" t="n">
        <v>14.7112315108042</v>
      </c>
      <c r="K194" s="31" t="n">
        <v>12.552886252006</v>
      </c>
      <c r="L194" s="31" t="n">
        <v>10.9456298630006</v>
      </c>
      <c r="M194" s="31" t="n">
        <v>14.0117403393942</v>
      </c>
      <c r="N194" s="31" t="n">
        <v>18.8948013839618</v>
      </c>
      <c r="O194" s="31" t="n">
        <v>21.6558548653106</v>
      </c>
      <c r="P194" s="31" t="n">
        <v>23.9213019416565</v>
      </c>
      <c r="Q194" s="31" t="n">
        <v>23.4362045140488</v>
      </c>
      <c r="R194" s="31" t="n">
        <v>24.5911152184659</v>
      </c>
      <c r="S194" s="31" t="n">
        <v>18.7373781719203</v>
      </c>
      <c r="T194" s="31" t="n">
        <v>16.9213119179376</v>
      </c>
      <c r="U194" s="31" t="n">
        <v>15.2620128053708</v>
      </c>
      <c r="V194" s="31" t="n">
        <v>14.3195787868681</v>
      </c>
      <c r="W194" s="31" t="n">
        <v>13.0986824534853</v>
      </c>
      <c r="X194" s="31" t="n">
        <v>16.3865501720943</v>
      </c>
      <c r="Y194" s="31" t="n">
        <v>21.3029729294231</v>
      </c>
      <c r="Z194" s="31" t="n">
        <v>24.3441110397946</v>
      </c>
      <c r="AA194" s="31" t="n">
        <v>26.9488451094079</v>
      </c>
      <c r="AB194" s="31" t="n">
        <v>26.3183784923352</v>
      </c>
      <c r="AC194" s="31" t="n">
        <v>28.000891629825</v>
      </c>
    </row>
    <row r="195" customFormat="false" ht="11.25" hidden="false" customHeight="true" outlineLevel="0" collapsed="false">
      <c r="A195" s="27" t="n">
        <v>179</v>
      </c>
      <c r="B195" s="28" t="s">
        <v>232</v>
      </c>
      <c r="C195" s="45" t="s">
        <v>233</v>
      </c>
      <c r="D195" s="27" t="n">
        <v>630</v>
      </c>
      <c r="E195" s="30" t="s">
        <v>33</v>
      </c>
      <c r="F195" s="31" t="n">
        <v>2.71476741431572</v>
      </c>
      <c r="G195" s="31" t="n">
        <v>8.10308128293826</v>
      </c>
      <c r="H195" s="31" t="n">
        <v>2.76123290347123</v>
      </c>
      <c r="I195" s="31" t="n">
        <v>4.37604652063251</v>
      </c>
      <c r="J195" s="31" t="n">
        <v>7.01276802760363</v>
      </c>
      <c r="K195" s="31" t="n">
        <v>7.73731635664949</v>
      </c>
      <c r="L195" s="31" t="n">
        <v>8.46480566932695</v>
      </c>
      <c r="M195" s="31" t="n">
        <v>8.6222327252676</v>
      </c>
      <c r="N195" s="31" t="n">
        <v>8.97632209259038</v>
      </c>
      <c r="O195" s="31" t="n">
        <v>8.94406592126718</v>
      </c>
      <c r="P195" s="31" t="n">
        <v>9.0308050183044</v>
      </c>
      <c r="Q195" s="31" t="n">
        <v>8.87250159384982</v>
      </c>
      <c r="R195" s="31" t="n">
        <v>7.9969027954671</v>
      </c>
      <c r="S195" s="31" t="n">
        <v>2.66929174132841</v>
      </c>
      <c r="T195" s="31" t="n">
        <v>4.22474383301708</v>
      </c>
      <c r="U195" s="31" t="n">
        <v>6.90233330925377</v>
      </c>
      <c r="V195" s="31" t="n">
        <v>7.71352009160067</v>
      </c>
      <c r="W195" s="31" t="n">
        <v>8.51784860518895</v>
      </c>
      <c r="X195" s="31" t="n">
        <v>8.8884194442676</v>
      </c>
      <c r="Y195" s="31" t="n">
        <v>9.26448085269171</v>
      </c>
      <c r="Z195" s="31" t="n">
        <v>9.33802541830331</v>
      </c>
      <c r="AA195" s="31" t="n">
        <v>9.54464765935312</v>
      </c>
      <c r="AB195" s="31" t="n">
        <v>9.12989584475495</v>
      </c>
      <c r="AC195" s="31" t="n">
        <v>8.20084912245975</v>
      </c>
    </row>
    <row r="196" customFormat="false" ht="11.25" hidden="false" customHeight="true" outlineLevel="0" collapsed="false">
      <c r="A196" s="27" t="n">
        <v>180</v>
      </c>
      <c r="B196" s="28" t="s">
        <v>234</v>
      </c>
      <c r="C196" s="45" t="s">
        <v>235</v>
      </c>
      <c r="D196" s="27" t="n">
        <v>659</v>
      </c>
      <c r="E196" s="30" t="s">
        <v>33</v>
      </c>
      <c r="F196" s="31" t="n">
        <v>6.90833805347761</v>
      </c>
      <c r="G196" s="31" t="n">
        <v>9.63565536205316</v>
      </c>
      <c r="H196" s="31" t="n">
        <v>7.67412410299705</v>
      </c>
      <c r="I196" s="31" t="n">
        <v>6.86274509803922</v>
      </c>
      <c r="J196" s="31" t="n">
        <v>6.54745008988551</v>
      </c>
      <c r="K196" s="31" t="n">
        <v>6.35243960208432</v>
      </c>
      <c r="L196" s="31" t="n">
        <v>6.26923076923077</v>
      </c>
      <c r="M196" s="31" t="n">
        <v>7.24829581678192</v>
      </c>
      <c r="N196" s="31" t="n">
        <v>8.42137035919107</v>
      </c>
      <c r="O196" s="31" t="n">
        <v>8.96150572212239</v>
      </c>
      <c r="P196" s="31" t="n">
        <v>9.4539204019569</v>
      </c>
      <c r="Q196" s="31" t="n">
        <v>9.99423488716851</v>
      </c>
      <c r="R196" s="31" t="n">
        <v>10.4479913640219</v>
      </c>
      <c r="S196" s="31" t="n">
        <v>6.24886400814279</v>
      </c>
      <c r="T196" s="31" t="n">
        <v>5.81666602929366</v>
      </c>
      <c r="U196" s="31" t="n">
        <v>5.69105691056911</v>
      </c>
      <c r="V196" s="31" t="n">
        <v>5.71021623721352</v>
      </c>
      <c r="W196" s="31" t="n">
        <v>5.81369348419123</v>
      </c>
      <c r="X196" s="31" t="n">
        <v>6.61883823189077</v>
      </c>
      <c r="Y196" s="31" t="n">
        <v>7.55015839493136</v>
      </c>
      <c r="Z196" s="31" t="n">
        <v>7.88118992301034</v>
      </c>
      <c r="AA196" s="31" t="n">
        <v>8.14072932717001</v>
      </c>
      <c r="AB196" s="31" t="n">
        <v>8.41715619216223</v>
      </c>
      <c r="AC196" s="31" t="n">
        <v>8.83844116534241</v>
      </c>
    </row>
    <row r="197" customFormat="false" ht="11.25" hidden="false" customHeight="true" outlineLevel="0" collapsed="false">
      <c r="A197" s="27" t="n">
        <v>181</v>
      </c>
      <c r="B197" s="28" t="s">
        <v>236</v>
      </c>
      <c r="C197" s="45"/>
      <c r="D197" s="27" t="n">
        <v>662</v>
      </c>
      <c r="E197" s="30" t="s">
        <v>33</v>
      </c>
      <c r="F197" s="31" t="n">
        <v>2.72015111950664</v>
      </c>
      <c r="G197" s="31" t="n">
        <v>5.85252555449518</v>
      </c>
      <c r="H197" s="31" t="n">
        <v>2.82589089563629</v>
      </c>
      <c r="I197" s="31" t="n">
        <v>2.88077396505928</v>
      </c>
      <c r="J197" s="31" t="n">
        <v>2.90673316708229</v>
      </c>
      <c r="K197" s="31" t="n">
        <v>2.99082637792315</v>
      </c>
      <c r="L197" s="31" t="n">
        <v>3.01629352587744</v>
      </c>
      <c r="M197" s="31" t="n">
        <v>3.45099808277884</v>
      </c>
      <c r="N197" s="31" t="n">
        <v>3.87530724283591</v>
      </c>
      <c r="O197" s="31" t="n">
        <v>4.28864493235751</v>
      </c>
      <c r="P197" s="31" t="n">
        <v>4.68140949015124</v>
      </c>
      <c r="Q197" s="31" t="n">
        <v>5.22328105108334</v>
      </c>
      <c r="R197" s="31" t="n">
        <v>5.82217524077989</v>
      </c>
      <c r="S197" s="31" t="n">
        <v>2.62234770704997</v>
      </c>
      <c r="T197" s="31" t="n">
        <v>2.68905214405494</v>
      </c>
      <c r="U197" s="31" t="n">
        <v>2.73446160668096</v>
      </c>
      <c r="V197" s="31" t="n">
        <v>2.86985068304564</v>
      </c>
      <c r="W197" s="31" t="n">
        <v>2.96895192020942</v>
      </c>
      <c r="X197" s="31" t="n">
        <v>3.41108097636575</v>
      </c>
      <c r="Y197" s="31" t="n">
        <v>3.8367092021405</v>
      </c>
      <c r="Z197" s="31" t="n">
        <v>4.28209909429941</v>
      </c>
      <c r="AA197" s="31" t="n">
        <v>4.73488627294493</v>
      </c>
      <c r="AB197" s="31" t="n">
        <v>5.28295171431961</v>
      </c>
      <c r="AC197" s="31" t="n">
        <v>5.88162428774127</v>
      </c>
    </row>
    <row r="198" customFormat="false" ht="11.25" hidden="false" customHeight="true" outlineLevel="0" collapsed="false">
      <c r="A198" s="27" t="n">
        <v>182</v>
      </c>
      <c r="B198" s="28" t="s">
        <v>237</v>
      </c>
      <c r="C198" s="45"/>
      <c r="D198" s="27" t="n">
        <v>670</v>
      </c>
      <c r="E198" s="30" t="s">
        <v>33</v>
      </c>
      <c r="F198" s="31" t="n">
        <v>3.08106638993897</v>
      </c>
      <c r="G198" s="31" t="n">
        <v>7.87947000475824</v>
      </c>
      <c r="H198" s="31" t="n">
        <v>3.24399820802699</v>
      </c>
      <c r="I198" s="31" t="n">
        <v>2.9237151302879</v>
      </c>
      <c r="J198" s="31" t="n">
        <v>2.62954911997756</v>
      </c>
      <c r="K198" s="31" t="n">
        <v>2.35771466169536</v>
      </c>
      <c r="L198" s="31" t="n">
        <v>2.13417768365648</v>
      </c>
      <c r="M198" s="31" t="n">
        <v>2.77669143527571</v>
      </c>
      <c r="N198" s="31" t="n">
        <v>3.63983598269955</v>
      </c>
      <c r="O198" s="31" t="n">
        <v>4.91636632473893</v>
      </c>
      <c r="P198" s="31" t="n">
        <v>5.67851224452219</v>
      </c>
      <c r="Q198" s="31" t="n">
        <v>6.51302605210421</v>
      </c>
      <c r="R198" s="31" t="n">
        <v>7.51300502075366</v>
      </c>
      <c r="S198" s="31" t="n">
        <v>2.93727761110724</v>
      </c>
      <c r="T198" s="31" t="n">
        <v>2.65581588676686</v>
      </c>
      <c r="U198" s="31" t="n">
        <v>2.45007551602618</v>
      </c>
      <c r="V198" s="31" t="n">
        <v>2.24876457995719</v>
      </c>
      <c r="W198" s="31" t="n">
        <v>2.10634025793498</v>
      </c>
      <c r="X198" s="31" t="n">
        <v>2.81743050338092</v>
      </c>
      <c r="Y198" s="31" t="n">
        <v>3.81382604509942</v>
      </c>
      <c r="Z198" s="31" t="n">
        <v>5.24901302985932</v>
      </c>
      <c r="AA198" s="31" t="n">
        <v>6.15534016845015</v>
      </c>
      <c r="AB198" s="31" t="n">
        <v>7.1285252480214</v>
      </c>
      <c r="AC198" s="31" t="n">
        <v>8.25309999445605</v>
      </c>
    </row>
    <row r="199" customFormat="false" ht="11.25" hidden="false" customHeight="true" outlineLevel="0" collapsed="false">
      <c r="A199" s="27" t="n">
        <v>183</v>
      </c>
      <c r="B199" s="28" t="s">
        <v>238</v>
      </c>
      <c r="C199" s="45"/>
      <c r="D199" s="27" t="n">
        <v>780</v>
      </c>
      <c r="E199" s="30" t="s">
        <v>33</v>
      </c>
      <c r="F199" s="31" t="n">
        <v>9.61061915409755</v>
      </c>
      <c r="G199" s="31" t="n">
        <v>2.55617778935422</v>
      </c>
      <c r="H199" s="31" t="n">
        <v>9.70780638802109</v>
      </c>
      <c r="I199" s="31" t="n">
        <v>7.72415120262611</v>
      </c>
      <c r="J199" s="31" t="n">
        <v>6.11058703709888</v>
      </c>
      <c r="K199" s="31" t="n">
        <v>5.89688261323522</v>
      </c>
      <c r="L199" s="31" t="n">
        <v>5.53389366519185</v>
      </c>
      <c r="M199" s="31" t="n">
        <v>4.52925094932868</v>
      </c>
      <c r="N199" s="31" t="n">
        <v>3.90360747862679</v>
      </c>
      <c r="O199" s="31" t="n">
        <v>3.42223640031192</v>
      </c>
      <c r="P199" s="31" t="n">
        <v>3.03906283320459</v>
      </c>
      <c r="Q199" s="31" t="n">
        <v>2.71399625279755</v>
      </c>
      <c r="R199" s="31" t="n">
        <v>2.4186281721221</v>
      </c>
      <c r="S199" s="31" t="n">
        <v>9.51457776142565</v>
      </c>
      <c r="T199" s="31" t="n">
        <v>7.89425678080729</v>
      </c>
      <c r="U199" s="31" t="n">
        <v>6.34839286985347</v>
      </c>
      <c r="V199" s="31" t="n">
        <v>6.17609158553929</v>
      </c>
      <c r="W199" s="31" t="n">
        <v>5.83887110723447</v>
      </c>
      <c r="X199" s="31" t="n">
        <v>4.94633367498469</v>
      </c>
      <c r="Y199" s="31" t="n">
        <v>4.37728851788988</v>
      </c>
      <c r="Z199" s="31" t="n">
        <v>3.82376189344775</v>
      </c>
      <c r="AA199" s="31" t="n">
        <v>3.38512755213785</v>
      </c>
      <c r="AB199" s="31" t="n">
        <v>3.01632158717342</v>
      </c>
      <c r="AC199" s="31" t="n">
        <v>2.68604457691</v>
      </c>
    </row>
    <row r="200" customFormat="false" ht="11.25" hidden="false" customHeight="true" outlineLevel="0" collapsed="false">
      <c r="A200" s="27" t="n">
        <v>184</v>
      </c>
      <c r="B200" s="28" t="s">
        <v>239</v>
      </c>
      <c r="C200" s="45"/>
      <c r="D200" s="27" t="n">
        <v>796</v>
      </c>
      <c r="E200" s="30" t="s">
        <v>33</v>
      </c>
      <c r="F200" s="31" t="n">
        <v>3.14465408805031</v>
      </c>
      <c r="G200" s="31" t="n">
        <v>18.9663534404365</v>
      </c>
      <c r="H200" s="31" t="n">
        <v>3.59877488514548</v>
      </c>
      <c r="I200" s="31" t="n">
        <v>5.7370820668693</v>
      </c>
      <c r="J200" s="31" t="n">
        <v>9.11819887429644</v>
      </c>
      <c r="K200" s="31" t="n">
        <v>12.4326038693308</v>
      </c>
      <c r="L200" s="31" t="n">
        <v>17.3793859649123</v>
      </c>
      <c r="M200" s="31" t="n">
        <v>27.2344900105153</v>
      </c>
      <c r="N200" s="31" t="n">
        <v>44.9235993208829</v>
      </c>
      <c r="O200" s="31" t="n">
        <v>35.6840077071291</v>
      </c>
      <c r="P200" s="31" t="n">
        <v>30.5381072026801</v>
      </c>
      <c r="Q200" s="31" t="n">
        <v>19.9219512195122</v>
      </c>
      <c r="R200" s="31" t="n">
        <v>19.3863403460124</v>
      </c>
      <c r="S200" s="31" t="n">
        <v>2.76349614395887</v>
      </c>
      <c r="T200" s="31" t="n">
        <v>4.60981231478433</v>
      </c>
      <c r="U200" s="31" t="n">
        <v>7.61968981793662</v>
      </c>
      <c r="V200" s="31" t="n">
        <v>10.7374631268437</v>
      </c>
      <c r="W200" s="31" t="n">
        <v>15.2673727718936</v>
      </c>
      <c r="X200" s="31" t="n">
        <v>25.5485232067511</v>
      </c>
      <c r="Y200" s="31" t="n">
        <v>43.8351317884309</v>
      </c>
      <c r="Z200" s="31" t="n">
        <v>34.5842726428856</v>
      </c>
      <c r="AA200" s="31" t="n">
        <v>29.4685990338164</v>
      </c>
      <c r="AB200" s="31" t="n">
        <v>19.0655315779054</v>
      </c>
      <c r="AC200" s="31" t="n">
        <v>18.5415523443692</v>
      </c>
    </row>
    <row r="201" customFormat="false" ht="11.25" hidden="false" customHeight="true" outlineLevel="0" collapsed="false">
      <c r="A201" s="27" t="n">
        <v>185</v>
      </c>
      <c r="B201" s="28" t="s">
        <v>240</v>
      </c>
      <c r="C201" s="45" t="s">
        <v>241</v>
      </c>
      <c r="D201" s="27" t="n">
        <v>850</v>
      </c>
      <c r="E201" s="30" t="s">
        <v>33</v>
      </c>
      <c r="F201" s="31" t="n">
        <v>36.989702096359</v>
      </c>
      <c r="G201" s="31" t="n">
        <v>56.5263523772936</v>
      </c>
      <c r="H201" s="31" t="n">
        <v>37.3838721664809</v>
      </c>
      <c r="I201" s="31" t="n">
        <v>40.4369598578467</v>
      </c>
      <c r="J201" s="31" t="n">
        <v>51.0846088834632</v>
      </c>
      <c r="K201" s="31" t="n">
        <v>45.8639442801259</v>
      </c>
      <c r="L201" s="31" t="n">
        <v>47.6195511939257</v>
      </c>
      <c r="M201" s="31" t="n">
        <v>46.6784974859509</v>
      </c>
      <c r="N201" s="31" t="n">
        <v>49.7240882917466</v>
      </c>
      <c r="O201" s="31" t="n">
        <v>50.267764989971</v>
      </c>
      <c r="P201" s="31" t="n">
        <v>51.631429837917</v>
      </c>
      <c r="Q201" s="31" t="n">
        <v>53.3402402056713</v>
      </c>
      <c r="R201" s="31" t="n">
        <v>55.7270339179479</v>
      </c>
      <c r="S201" s="31" t="n">
        <v>36.6035675282126</v>
      </c>
      <c r="T201" s="31" t="n">
        <v>41.5737572952304</v>
      </c>
      <c r="U201" s="31" t="n">
        <v>54.1220423412204</v>
      </c>
      <c r="V201" s="31" t="n">
        <v>48.2445741382455</v>
      </c>
      <c r="W201" s="31" t="n">
        <v>49.9530773441777</v>
      </c>
      <c r="X201" s="31" t="n">
        <v>48.8318233190669</v>
      </c>
      <c r="Y201" s="31" t="n">
        <v>51.0812840247794</v>
      </c>
      <c r="Z201" s="31" t="n">
        <v>51.2303246764901</v>
      </c>
      <c r="AA201" s="31" t="n">
        <v>52.8170753219263</v>
      </c>
      <c r="AB201" s="31" t="n">
        <v>54.5372460496614</v>
      </c>
      <c r="AC201" s="31" t="n">
        <v>57.2453695659728</v>
      </c>
    </row>
    <row r="202" customFormat="false" ht="11.25" hidden="false" customHeight="true" outlineLevel="0" collapsed="false">
      <c r="A202" s="32" t="n">
        <v>186</v>
      </c>
      <c r="B202" s="33" t="s">
        <v>242</v>
      </c>
      <c r="C202" s="47"/>
      <c r="D202" s="32" t="n">
        <v>916</v>
      </c>
      <c r="E202" s="34"/>
      <c r="F202" s="26" t="n">
        <v>0.94230495781637</v>
      </c>
      <c r="G202" s="26" t="n">
        <v>1.01031745762212</v>
      </c>
      <c r="H202" s="26" t="n">
        <v>0.988778614950656</v>
      </c>
      <c r="I202" s="26" t="n">
        <v>0.761620708585902</v>
      </c>
      <c r="J202" s="26" t="n">
        <v>0.582626472023901</v>
      </c>
      <c r="K202" s="26" t="n">
        <v>0.535179370045352</v>
      </c>
      <c r="L202" s="26" t="n">
        <v>0.606996408312369</v>
      </c>
      <c r="M202" s="26" t="n">
        <v>0.899398122032318</v>
      </c>
      <c r="N202" s="26" t="n">
        <v>1.62541734372242</v>
      </c>
      <c r="O202" s="26" t="n">
        <v>0.758346193165727</v>
      </c>
      <c r="P202" s="26" t="n">
        <v>0.819715466282919</v>
      </c>
      <c r="Q202" s="26" t="n">
        <v>0.944000184783744</v>
      </c>
      <c r="R202" s="26" t="n">
        <v>1.0258588499623</v>
      </c>
      <c r="S202" s="26" t="n">
        <v>0.895930770352836</v>
      </c>
      <c r="T202" s="26" t="n">
        <v>0.725633287738185</v>
      </c>
      <c r="U202" s="26" t="n">
        <v>0.579155904362815</v>
      </c>
      <c r="V202" s="26" t="n">
        <v>0.529515677312753</v>
      </c>
      <c r="W202" s="26" t="n">
        <v>0.600494102498558</v>
      </c>
      <c r="X202" s="26" t="n">
        <v>0.891943712919591</v>
      </c>
      <c r="Y202" s="26" t="n">
        <v>1.63825785234915</v>
      </c>
      <c r="Z202" s="26" t="n">
        <v>0.739948640895397</v>
      </c>
      <c r="AA202" s="26" t="n">
        <v>0.798283743869763</v>
      </c>
      <c r="AB202" s="26" t="n">
        <v>0.914862580564782</v>
      </c>
      <c r="AC202" s="26" t="n">
        <v>0.995254556066022</v>
      </c>
    </row>
    <row r="203" customFormat="false" ht="11.25" hidden="false" customHeight="true" outlineLevel="0" collapsed="false">
      <c r="A203" s="27" t="n">
        <v>187</v>
      </c>
      <c r="B203" s="28" t="s">
        <v>243</v>
      </c>
      <c r="C203" s="45" t="s">
        <v>244</v>
      </c>
      <c r="D203" s="27" t="n">
        <v>84</v>
      </c>
      <c r="E203" s="30" t="s">
        <v>245</v>
      </c>
      <c r="F203" s="31" t="n">
        <v>8.21078035273711</v>
      </c>
      <c r="G203" s="31" t="n">
        <v>14.9577538603129</v>
      </c>
      <c r="H203" s="31" t="n">
        <v>8.97083224172561</v>
      </c>
      <c r="I203" s="31" t="n">
        <v>9.05968712848867</v>
      </c>
      <c r="J203" s="31" t="n">
        <v>9.14536349055677</v>
      </c>
      <c r="K203" s="31" t="n">
        <v>9.03308647873865</v>
      </c>
      <c r="L203" s="31" t="n">
        <v>10.596417918654</v>
      </c>
      <c r="M203" s="31" t="n">
        <v>16.8396853335249</v>
      </c>
      <c r="N203" s="31" t="n">
        <v>17.0810236318926</v>
      </c>
      <c r="O203" s="31" t="n">
        <v>18.1661288437857</v>
      </c>
      <c r="P203" s="31" t="n">
        <v>14.6838376116203</v>
      </c>
      <c r="Q203" s="31" t="n">
        <v>14.1347572542682</v>
      </c>
      <c r="R203" s="31" t="n">
        <v>14.2214894898703</v>
      </c>
      <c r="S203" s="31" t="n">
        <v>7.47027417948227</v>
      </c>
      <c r="T203" s="31" t="n">
        <v>7.48277846890841</v>
      </c>
      <c r="U203" s="31" t="n">
        <v>7.48663970241866</v>
      </c>
      <c r="V203" s="31" t="n">
        <v>7.34465815806819</v>
      </c>
      <c r="W203" s="31" t="n">
        <v>8.6564853262017</v>
      </c>
      <c r="X203" s="31" t="n">
        <v>14.2302034812454</v>
      </c>
      <c r="Y203" s="31" t="n">
        <v>14.9291422482685</v>
      </c>
      <c r="Z203" s="31" t="n">
        <v>16.730718079008</v>
      </c>
      <c r="AA203" s="31" t="n">
        <v>14.3274361134513</v>
      </c>
      <c r="AB203" s="31" t="n">
        <v>14.6574451819409</v>
      </c>
      <c r="AC203" s="31" t="n">
        <v>15.7057910232375</v>
      </c>
    </row>
    <row r="204" customFormat="false" ht="11.25" hidden="false" customHeight="true" outlineLevel="0" collapsed="false">
      <c r="A204" s="27" t="n">
        <v>188</v>
      </c>
      <c r="B204" s="28" t="s">
        <v>246</v>
      </c>
      <c r="C204" s="45" t="s">
        <v>247</v>
      </c>
      <c r="D204" s="27" t="n">
        <v>188</v>
      </c>
      <c r="E204" s="30" t="s">
        <v>30</v>
      </c>
      <c r="F204" s="31" t="n">
        <v>2.45065960845516</v>
      </c>
      <c r="G204" s="31" t="n">
        <v>10.5435181096192</v>
      </c>
      <c r="H204" s="31" t="n">
        <v>2.68878347721045</v>
      </c>
      <c r="I204" s="31" t="n">
        <v>2.17443175463233</v>
      </c>
      <c r="J204" s="31" t="n">
        <v>1.47840772223147</v>
      </c>
      <c r="K204" s="31" t="n">
        <v>1.48329288134811</v>
      </c>
      <c r="L204" s="31" t="n">
        <v>2.97395254272399</v>
      </c>
      <c r="M204" s="31" t="n">
        <v>4.33230625026381</v>
      </c>
      <c r="N204" s="31" t="n">
        <v>13.5490516372683</v>
      </c>
      <c r="O204" s="31" t="n">
        <v>6.53326353966933</v>
      </c>
      <c r="P204" s="31" t="n">
        <v>7.8454467308387</v>
      </c>
      <c r="Q204" s="31" t="n">
        <v>10.1065016791297</v>
      </c>
      <c r="R204" s="31" t="n">
        <v>10.3922896189593</v>
      </c>
      <c r="S204" s="31" t="n">
        <v>2.20396227883686</v>
      </c>
      <c r="T204" s="31" t="n">
        <v>1.87252301150415</v>
      </c>
      <c r="U204" s="31" t="n">
        <v>1.31052162282657</v>
      </c>
      <c r="V204" s="31" t="n">
        <v>1.35787600687237</v>
      </c>
      <c r="W204" s="31" t="n">
        <v>2.8705840258521</v>
      </c>
      <c r="X204" s="31" t="n">
        <v>4.3197134586549</v>
      </c>
      <c r="Y204" s="31" t="n">
        <v>13.5853555481057</v>
      </c>
      <c r="Z204" s="31" t="n">
        <v>6.59579707525478</v>
      </c>
      <c r="AA204" s="31" t="n">
        <v>7.97753117177299</v>
      </c>
      <c r="AB204" s="31" t="n">
        <v>10.3509443803554</v>
      </c>
      <c r="AC204" s="31" t="n">
        <v>10.6994967693239</v>
      </c>
    </row>
    <row r="205" customFormat="false" ht="11.25" hidden="false" customHeight="true" outlineLevel="0" collapsed="false">
      <c r="A205" s="27" t="n">
        <v>189</v>
      </c>
      <c r="B205" s="28" t="s">
        <v>248</v>
      </c>
      <c r="C205" s="45"/>
      <c r="D205" s="27" t="n">
        <v>222</v>
      </c>
      <c r="E205" s="30" t="s">
        <v>30</v>
      </c>
      <c r="F205" s="31" t="n">
        <v>1.24185266275837</v>
      </c>
      <c r="G205" s="31" t="n">
        <v>0.651003870441124</v>
      </c>
      <c r="H205" s="31" t="n">
        <v>0.683198214341761</v>
      </c>
      <c r="I205" s="31" t="n">
        <v>0.773060804791423</v>
      </c>
      <c r="J205" s="31" t="n">
        <v>0.824948195617218</v>
      </c>
      <c r="K205" s="31" t="n">
        <v>0.719664169450456</v>
      </c>
      <c r="L205" s="31" t="n">
        <v>0.623580194785934</v>
      </c>
      <c r="M205" s="31" t="n">
        <v>0.550352814440182</v>
      </c>
      <c r="N205" s="31" t="n">
        <v>0.856908472625635</v>
      </c>
      <c r="O205" s="31" t="n">
        <v>0.476291625929854</v>
      </c>
      <c r="P205" s="31" t="n">
        <v>0.522195497749435</v>
      </c>
      <c r="Q205" s="31" t="n">
        <v>0.58860760812851</v>
      </c>
      <c r="R205" s="31" t="n">
        <v>0.656129575653988</v>
      </c>
      <c r="S205" s="31" t="n">
        <v>1.78709326281655</v>
      </c>
      <c r="T205" s="31" t="n">
        <v>1.34619241172529</v>
      </c>
      <c r="U205" s="31" t="n">
        <v>0.913584645779211</v>
      </c>
      <c r="V205" s="31" t="n">
        <v>0.742234383854825</v>
      </c>
      <c r="W205" s="31" t="n">
        <v>0.650773223063778</v>
      </c>
      <c r="X205" s="31" t="n">
        <v>0.579514445663488</v>
      </c>
      <c r="Y205" s="31" t="n">
        <v>0.918632581312978</v>
      </c>
      <c r="Z205" s="31" t="n">
        <v>0.508516612817163</v>
      </c>
      <c r="AA205" s="31" t="n">
        <v>0.543773719717719</v>
      </c>
      <c r="AB205" s="31" t="n">
        <v>0.594888805448687</v>
      </c>
      <c r="AC205" s="31" t="n">
        <v>0.646437511447585</v>
      </c>
    </row>
    <row r="206" customFormat="false" ht="11.25" hidden="false" customHeight="true" outlineLevel="0" collapsed="false">
      <c r="A206" s="27" t="n">
        <v>190</v>
      </c>
      <c r="B206" s="28" t="s">
        <v>249</v>
      </c>
      <c r="C206" s="45"/>
      <c r="D206" s="27" t="n">
        <v>320</v>
      </c>
      <c r="E206" s="30" t="s">
        <v>30</v>
      </c>
      <c r="F206" s="31" t="n">
        <v>1.04594941844739</v>
      </c>
      <c r="G206" s="31" t="n">
        <v>0.413559797844887</v>
      </c>
      <c r="H206" s="31" t="n">
        <v>1.06670837121947</v>
      </c>
      <c r="I206" s="31" t="n">
        <v>1.00761189147064</v>
      </c>
      <c r="J206" s="31" t="n">
        <v>0.708888270200382</v>
      </c>
      <c r="K206" s="31" t="n">
        <v>0.552310748927133</v>
      </c>
      <c r="L206" s="31" t="n">
        <v>0.521775853460712</v>
      </c>
      <c r="M206" s="31" t="n">
        <v>0.881027592740305</v>
      </c>
      <c r="N206" s="31" t="n">
        <v>2.50711627863487</v>
      </c>
      <c r="O206" s="31" t="n">
        <v>0.388860022653016</v>
      </c>
      <c r="P206" s="31" t="n">
        <v>0.384547049950687</v>
      </c>
      <c r="Q206" s="31" t="n">
        <v>0.393170447281975</v>
      </c>
      <c r="R206" s="31" t="n">
        <v>0.387208669363759</v>
      </c>
      <c r="S206" s="31" t="n">
        <v>1.02464241266902</v>
      </c>
      <c r="T206" s="31" t="n">
        <v>1.00512765236673</v>
      </c>
      <c r="U206" s="31" t="n">
        <v>0.796593469047043</v>
      </c>
      <c r="V206" s="31" t="n">
        <v>0.68028630726504</v>
      </c>
      <c r="W206" s="31" t="n">
        <v>0.677884106698203</v>
      </c>
      <c r="X206" s="31" t="n">
        <v>1.17768716513912</v>
      </c>
      <c r="Y206" s="31" t="n">
        <v>3.4321290937909</v>
      </c>
      <c r="Z206" s="31" t="n">
        <v>0.520450958125033</v>
      </c>
      <c r="AA206" s="31" t="n">
        <v>0.470842350754104</v>
      </c>
      <c r="AB206" s="31" t="n">
        <v>0.446428159853672</v>
      </c>
      <c r="AC206" s="31" t="n">
        <v>0.438610356696715</v>
      </c>
    </row>
    <row r="207" customFormat="false" ht="11.25" hidden="false" customHeight="true" outlineLevel="0" collapsed="false">
      <c r="A207" s="27" t="n">
        <v>191</v>
      </c>
      <c r="B207" s="28" t="s">
        <v>250</v>
      </c>
      <c r="C207" s="45"/>
      <c r="D207" s="27" t="n">
        <v>340</v>
      </c>
      <c r="E207" s="30" t="s">
        <v>30</v>
      </c>
      <c r="F207" s="31" t="n">
        <v>2.99679022318658</v>
      </c>
      <c r="G207" s="31" t="n">
        <v>0.319660317580372</v>
      </c>
      <c r="H207" s="31" t="n">
        <v>3.25127346256804</v>
      </c>
      <c r="I207" s="31" t="n">
        <v>1.69600416583189</v>
      </c>
      <c r="J207" s="31" t="n">
        <v>0.786723759235019</v>
      </c>
      <c r="K207" s="31" t="n">
        <v>0.466974992774608</v>
      </c>
      <c r="L207" s="31" t="n">
        <v>0.908453902620886</v>
      </c>
      <c r="M207" s="31" t="n">
        <v>1.97809136768267</v>
      </c>
      <c r="N207" s="31" t="n">
        <v>5.59859779691008</v>
      </c>
      <c r="O207" s="31" t="n">
        <v>0.563059480485406</v>
      </c>
      <c r="P207" s="31" t="n">
        <v>0.468619585733987</v>
      </c>
      <c r="Q207" s="31" t="n">
        <v>0.393765500789131</v>
      </c>
      <c r="R207" s="31" t="n">
        <v>0.329934415091544</v>
      </c>
      <c r="S207" s="31" t="n">
        <v>2.7390280595863</v>
      </c>
      <c r="T207" s="31" t="n">
        <v>1.51661360285476</v>
      </c>
      <c r="U207" s="31" t="n">
        <v>0.746015015914539</v>
      </c>
      <c r="V207" s="31" t="n">
        <v>0.462164224466833</v>
      </c>
      <c r="W207" s="31" t="n">
        <v>0.894603196361671</v>
      </c>
      <c r="X207" s="31" t="n">
        <v>1.93484618460879</v>
      </c>
      <c r="Y207" s="31" t="n">
        <v>5.43592341342438</v>
      </c>
      <c r="Z207" s="31" t="n">
        <v>0.541208074471837</v>
      </c>
      <c r="AA207" s="31" t="n">
        <v>0.445085492970663</v>
      </c>
      <c r="AB207" s="31" t="n">
        <v>0.370235743478404</v>
      </c>
      <c r="AC207" s="31" t="n">
        <v>0.309394748164593</v>
      </c>
    </row>
    <row r="208" s="54" customFormat="true" ht="11.25" hidden="false" customHeight="true" outlineLevel="0" collapsed="false">
      <c r="A208" s="49" t="n">
        <v>192</v>
      </c>
      <c r="B208" s="50" t="s">
        <v>251</v>
      </c>
      <c r="C208" s="51"/>
      <c r="D208" s="49" t="n">
        <v>484</v>
      </c>
      <c r="E208" s="52" t="s">
        <v>30</v>
      </c>
      <c r="F208" s="53" t="n">
        <v>0.588877786934787</v>
      </c>
      <c r="G208" s="53" t="n">
        <v>0.655866049045402</v>
      </c>
      <c r="H208" s="53" t="n">
        <v>0.635262763592597</v>
      </c>
      <c r="I208" s="53" t="n">
        <v>0.485941839008237</v>
      </c>
      <c r="J208" s="53" t="n">
        <v>0.383684053386353</v>
      </c>
      <c r="K208" s="53" t="n">
        <v>0.384950637331857</v>
      </c>
      <c r="L208" s="53" t="n">
        <v>0.427839017249883</v>
      </c>
      <c r="M208" s="53" t="n">
        <v>0.638816667199105</v>
      </c>
      <c r="N208" s="53" t="n">
        <v>0.854696141829541</v>
      </c>
      <c r="O208" s="53" t="n">
        <v>0.508914119979529</v>
      </c>
      <c r="P208" s="53" t="n">
        <v>0.53372185672126</v>
      </c>
      <c r="Q208" s="53" t="n">
        <v>0.58827078591601</v>
      </c>
      <c r="R208" s="53" t="n">
        <v>0.674415328471</v>
      </c>
      <c r="S208" s="53" t="n">
        <v>0.542809774939752</v>
      </c>
      <c r="T208" s="53" t="n">
        <v>0.440984279497625</v>
      </c>
      <c r="U208" s="53" t="n">
        <v>0.369066368931419</v>
      </c>
      <c r="V208" s="53" t="n">
        <v>0.377418995819299</v>
      </c>
      <c r="W208" s="53" t="n">
        <v>0.426668879253278</v>
      </c>
      <c r="X208" s="53" t="n">
        <v>0.625981500554835</v>
      </c>
      <c r="Y208" s="53" t="n">
        <v>0.826726786486699</v>
      </c>
      <c r="Z208" s="53" t="n">
        <v>0.490358980920368</v>
      </c>
      <c r="AA208" s="53" t="n">
        <v>0.512841802407211</v>
      </c>
      <c r="AB208" s="53" t="n">
        <v>0.560243824601941</v>
      </c>
      <c r="AC208" s="53" t="n">
        <v>0.63788213604095</v>
      </c>
    </row>
    <row r="209" customFormat="false" ht="11.25" hidden="false" customHeight="true" outlineLevel="0" collapsed="false">
      <c r="A209" s="27" t="n">
        <v>193</v>
      </c>
      <c r="B209" s="28" t="s">
        <v>252</v>
      </c>
      <c r="C209" s="45"/>
      <c r="D209" s="27" t="n">
        <v>558</v>
      </c>
      <c r="E209" s="30" t="s">
        <v>30</v>
      </c>
      <c r="F209" s="31" t="n">
        <v>0.697856840169145</v>
      </c>
      <c r="G209" s="31" t="n">
        <v>0.68925066103999</v>
      </c>
      <c r="H209" s="31" t="n">
        <v>0.746192801673315</v>
      </c>
      <c r="I209" s="31" t="n">
        <v>0.770999253058097</v>
      </c>
      <c r="J209" s="31" t="n">
        <v>0.908454168716491</v>
      </c>
      <c r="K209" s="31" t="n">
        <v>0.836850832355854</v>
      </c>
      <c r="L209" s="31" t="n">
        <v>0.805063981400627</v>
      </c>
      <c r="M209" s="31" t="n">
        <v>1.15873906172632</v>
      </c>
      <c r="N209" s="31" t="n">
        <v>0.999284944694639</v>
      </c>
      <c r="O209" s="31" t="n">
        <v>0.576131829096833</v>
      </c>
      <c r="P209" s="31" t="n">
        <v>0.610078343006428</v>
      </c>
      <c r="Q209" s="31" t="n">
        <v>0.660929701382024</v>
      </c>
      <c r="R209" s="31" t="n">
        <v>0.720441490377106</v>
      </c>
      <c r="S209" s="31" t="n">
        <v>0.649723105714684</v>
      </c>
      <c r="T209" s="31" t="n">
        <v>0.69094485327959</v>
      </c>
      <c r="U209" s="31" t="n">
        <v>0.833145894251035</v>
      </c>
      <c r="V209" s="31" t="n">
        <v>0.783824542458714</v>
      </c>
      <c r="W209" s="31" t="n">
        <v>0.765889761934853</v>
      </c>
      <c r="X209" s="31" t="n">
        <v>1.11662075892881</v>
      </c>
      <c r="Y209" s="31" t="n">
        <v>0.97246428671324</v>
      </c>
      <c r="Z209" s="31" t="n">
        <v>0.567042599818269</v>
      </c>
      <c r="AA209" s="31" t="n">
        <v>0.587647878174618</v>
      </c>
      <c r="AB209" s="31" t="n">
        <v>0.620939096184198</v>
      </c>
      <c r="AC209" s="31" t="n">
        <v>0.658695766741525</v>
      </c>
    </row>
    <row r="210" customFormat="false" ht="11.25" hidden="false" customHeight="true" outlineLevel="0" collapsed="false">
      <c r="A210" s="27" t="n">
        <v>194</v>
      </c>
      <c r="B210" s="28" t="s">
        <v>253</v>
      </c>
      <c r="C210" s="45"/>
      <c r="D210" s="27" t="n">
        <v>591</v>
      </c>
      <c r="E210" s="30" t="s">
        <v>33</v>
      </c>
      <c r="F210" s="31" t="n">
        <v>6.06426954044873</v>
      </c>
      <c r="G210" s="31" t="n">
        <v>3.4488773612467</v>
      </c>
      <c r="H210" s="31" t="n">
        <v>6.8112295029225</v>
      </c>
      <c r="I210" s="31" t="n">
        <v>4.981269692378</v>
      </c>
      <c r="J210" s="31" t="n">
        <v>3.6203218497194</v>
      </c>
      <c r="K210" s="31" t="n">
        <v>3.06012198134872</v>
      </c>
      <c r="L210" s="31" t="n">
        <v>2.6059650513799</v>
      </c>
      <c r="M210" s="31" t="n">
        <v>2.62609711163719</v>
      </c>
      <c r="N210" s="31" t="n">
        <v>2.66920861412271</v>
      </c>
      <c r="O210" s="31" t="n">
        <v>2.80285640851293</v>
      </c>
      <c r="P210" s="31" t="n">
        <v>2.94666297030447</v>
      </c>
      <c r="Q210" s="31" t="n">
        <v>3.12134997987888</v>
      </c>
      <c r="R210" s="31" t="n">
        <v>3.33182922360796</v>
      </c>
      <c r="S210" s="31" t="n">
        <v>5.28556251337073</v>
      </c>
      <c r="T210" s="31" t="n">
        <v>4.68561879201365</v>
      </c>
      <c r="U210" s="31" t="n">
        <v>4.1625836426944</v>
      </c>
      <c r="V210" s="31" t="n">
        <v>3.06365420538649</v>
      </c>
      <c r="W210" s="31" t="n">
        <v>2.299725304797</v>
      </c>
      <c r="X210" s="31" t="n">
        <v>2.36067072033424</v>
      </c>
      <c r="Y210" s="31" t="n">
        <v>2.44132535085606</v>
      </c>
      <c r="Z210" s="31" t="n">
        <v>2.65814917753657</v>
      </c>
      <c r="AA210" s="31" t="n">
        <v>2.90839178452727</v>
      </c>
      <c r="AB210" s="31" t="n">
        <v>3.20706389525793</v>
      </c>
      <c r="AC210" s="31" t="n">
        <v>3.56784274825042</v>
      </c>
    </row>
    <row r="211" customFormat="false" ht="11.25" hidden="false" customHeight="true" outlineLevel="0" collapsed="false">
      <c r="A211" s="32" t="n">
        <v>195</v>
      </c>
      <c r="B211" s="33" t="s">
        <v>254</v>
      </c>
      <c r="C211" s="47"/>
      <c r="D211" s="32" t="n">
        <v>931</v>
      </c>
      <c r="E211" s="34"/>
      <c r="F211" s="26" t="n">
        <v>3.44674227307779</v>
      </c>
      <c r="G211" s="26" t="n">
        <v>1.15812697483693</v>
      </c>
      <c r="H211" s="26" t="n">
        <v>3.83086970438578</v>
      </c>
      <c r="I211" s="26" t="n">
        <v>3.1616363326599</v>
      </c>
      <c r="J211" s="26" t="n">
        <v>2.59716705544736</v>
      </c>
      <c r="K211" s="26" t="n">
        <v>2.2454255468369</v>
      </c>
      <c r="L211" s="26" t="n">
        <v>2.01004575907123</v>
      </c>
      <c r="M211" s="26" t="n">
        <v>1.70517824487263</v>
      </c>
      <c r="N211" s="26" t="n">
        <v>1.4441863806157</v>
      </c>
      <c r="O211" s="26" t="n">
        <v>1.29382137167475</v>
      </c>
      <c r="P211" s="26" t="n">
        <v>1.19009889118512</v>
      </c>
      <c r="Q211" s="26" t="n">
        <v>1.13131054202242</v>
      </c>
      <c r="R211" s="26" t="n">
        <v>1.16015111162097</v>
      </c>
      <c r="S211" s="26" t="n">
        <v>3.06246294899374</v>
      </c>
      <c r="T211" s="26" t="n">
        <v>2.6326140485726</v>
      </c>
      <c r="U211" s="26" t="n">
        <v>2.26298665479247</v>
      </c>
      <c r="V211" s="26" t="n">
        <v>2.02929216146406</v>
      </c>
      <c r="W211" s="26" t="n">
        <v>1.86943411927598</v>
      </c>
      <c r="X211" s="26" t="n">
        <v>1.632535092352</v>
      </c>
      <c r="Y211" s="26" t="n">
        <v>1.42482754285403</v>
      </c>
      <c r="Z211" s="26" t="n">
        <v>1.29566077105231</v>
      </c>
      <c r="AA211" s="26" t="n">
        <v>1.1958620574296</v>
      </c>
      <c r="AB211" s="26" t="n">
        <v>1.13413683943967</v>
      </c>
      <c r="AC211" s="26" t="n">
        <v>1.15614945166998</v>
      </c>
    </row>
    <row r="212" customFormat="false" ht="11.25" hidden="false" customHeight="true" outlineLevel="0" collapsed="false">
      <c r="A212" s="27" t="n">
        <v>196</v>
      </c>
      <c r="B212" s="28" t="s">
        <v>255</v>
      </c>
      <c r="C212" s="45"/>
      <c r="D212" s="27" t="n">
        <v>32</v>
      </c>
      <c r="E212" s="30" t="s">
        <v>33</v>
      </c>
      <c r="F212" s="31" t="n">
        <v>12.5752909862372</v>
      </c>
      <c r="G212" s="31" t="n">
        <v>3.56391715757139</v>
      </c>
      <c r="H212" s="31" t="n">
        <v>13.5653575530076</v>
      </c>
      <c r="I212" s="31" t="n">
        <v>11.4956867800671</v>
      </c>
      <c r="J212" s="31" t="n">
        <v>9.7373093449299</v>
      </c>
      <c r="K212" s="31" t="n">
        <v>8.20060275226318</v>
      </c>
      <c r="L212" s="31" t="n">
        <v>6.91131670058389</v>
      </c>
      <c r="M212" s="31" t="n">
        <v>5.84960800037357</v>
      </c>
      <c r="N212" s="31" t="n">
        <v>4.93390904474242</v>
      </c>
      <c r="O212" s="31" t="n">
        <v>4.35584858660363</v>
      </c>
      <c r="P212" s="31" t="n">
        <v>3.96049719541739</v>
      </c>
      <c r="Q212" s="31" t="n">
        <v>3.6662207671262</v>
      </c>
      <c r="R212" s="31" t="n">
        <v>3.38675440777758</v>
      </c>
      <c r="S212" s="31" t="n">
        <v>11.5610080743822</v>
      </c>
      <c r="T212" s="31" t="n">
        <v>10.058252902278</v>
      </c>
      <c r="U212" s="31" t="n">
        <v>8.75696240474114</v>
      </c>
      <c r="V212" s="31" t="n">
        <v>7.67375764756057</v>
      </c>
      <c r="W212" s="31" t="n">
        <v>6.73590267517261</v>
      </c>
      <c r="X212" s="31" t="n">
        <v>5.92957268700504</v>
      </c>
      <c r="Y212" s="31" t="n">
        <v>5.21545243659087</v>
      </c>
      <c r="Z212" s="31" t="n">
        <v>4.76945549548468</v>
      </c>
      <c r="AA212" s="31" t="n">
        <v>4.37121011970799</v>
      </c>
      <c r="AB212" s="31" t="n">
        <v>4.04155937490389</v>
      </c>
      <c r="AC212" s="31" t="n">
        <v>3.73447355907852</v>
      </c>
    </row>
    <row r="213" customFormat="false" ht="11.25" hidden="false" customHeight="true" outlineLevel="0" collapsed="false">
      <c r="A213" s="27" t="n">
        <v>197</v>
      </c>
      <c r="B213" s="28" t="s">
        <v>256</v>
      </c>
      <c r="C213" s="45"/>
      <c r="D213" s="27" t="n">
        <v>68</v>
      </c>
      <c r="E213" s="30" t="s">
        <v>33</v>
      </c>
      <c r="F213" s="31" t="n">
        <v>1.27427702255562</v>
      </c>
      <c r="G213" s="31" t="n">
        <v>1.45368798919172</v>
      </c>
      <c r="H213" s="31" t="n">
        <v>1.45591759861861</v>
      </c>
      <c r="I213" s="31" t="n">
        <v>1.40835107204455</v>
      </c>
      <c r="J213" s="31" t="n">
        <v>1.35387506305377</v>
      </c>
      <c r="K213" s="31" t="n">
        <v>1.29262826595475</v>
      </c>
      <c r="L213" s="31" t="n">
        <v>1.16385521550252</v>
      </c>
      <c r="M213" s="31" t="n">
        <v>1.03639424646138</v>
      </c>
      <c r="N213" s="31" t="n">
        <v>0.918068388468582</v>
      </c>
      <c r="O213" s="31" t="n">
        <v>0.952761679912321</v>
      </c>
      <c r="P213" s="31" t="n">
        <v>1.10555991306882</v>
      </c>
      <c r="Q213" s="31" t="n">
        <v>1.29177570632781</v>
      </c>
      <c r="R213" s="31" t="n">
        <v>1.52550554846499</v>
      </c>
      <c r="S213" s="31" t="n">
        <v>1.09607955324592</v>
      </c>
      <c r="T213" s="31" t="n">
        <v>1.1002223859369</v>
      </c>
      <c r="U213" s="31" t="n">
        <v>1.0996563895888</v>
      </c>
      <c r="V213" s="31" t="n">
        <v>1.09354862222399</v>
      </c>
      <c r="W213" s="31" t="n">
        <v>1.02184435889682</v>
      </c>
      <c r="X213" s="31" t="n">
        <v>0.943848517730085</v>
      </c>
      <c r="Y213" s="31" t="n">
        <v>0.869044185077239</v>
      </c>
      <c r="Z213" s="31" t="n">
        <v>0.907435861223874</v>
      </c>
      <c r="AA213" s="31" t="n">
        <v>1.03627128986522</v>
      </c>
      <c r="AB213" s="31" t="n">
        <v>1.19074750058277</v>
      </c>
      <c r="AC213" s="31" t="n">
        <v>1.38223268166863</v>
      </c>
    </row>
    <row r="214" customFormat="false" ht="11.25" hidden="false" customHeight="true" outlineLevel="0" collapsed="false">
      <c r="A214" s="27" t="n">
        <v>198</v>
      </c>
      <c r="B214" s="28" t="s">
        <v>257</v>
      </c>
      <c r="C214" s="45"/>
      <c r="D214" s="27" t="n">
        <v>76</v>
      </c>
      <c r="E214" s="30" t="s">
        <v>33</v>
      </c>
      <c r="F214" s="31" t="n">
        <v>1.9205991318999</v>
      </c>
      <c r="G214" s="31" t="n">
        <v>0.352069670808671</v>
      </c>
      <c r="H214" s="31" t="n">
        <v>2.14064959959495</v>
      </c>
      <c r="I214" s="31" t="n">
        <v>1.72201230051903</v>
      </c>
      <c r="J214" s="31" t="n">
        <v>1.40448636911723</v>
      </c>
      <c r="K214" s="31" t="n">
        <v>1.17845380845678</v>
      </c>
      <c r="L214" s="31" t="n">
        <v>0.990736444572607</v>
      </c>
      <c r="M214" s="31" t="n">
        <v>0.748080740192823</v>
      </c>
      <c r="N214" s="31" t="n">
        <v>0.57351258400306</v>
      </c>
      <c r="O214" s="31" t="n">
        <v>0.48671796087677</v>
      </c>
      <c r="P214" s="31" t="n">
        <v>0.425317893344565</v>
      </c>
      <c r="Q214" s="31" t="n">
        <v>0.400766735161378</v>
      </c>
      <c r="R214" s="31" t="n">
        <v>0.384097931094932</v>
      </c>
      <c r="S214" s="31" t="n">
        <v>1.70187477977084</v>
      </c>
      <c r="T214" s="31" t="n">
        <v>1.39713798853187</v>
      </c>
      <c r="U214" s="31" t="n">
        <v>1.16244057892988</v>
      </c>
      <c r="V214" s="31" t="n">
        <v>0.987011596376853</v>
      </c>
      <c r="W214" s="31" t="n">
        <v>0.839636185165598</v>
      </c>
      <c r="X214" s="31" t="n">
        <v>0.639897432188133</v>
      </c>
      <c r="Y214" s="31" t="n">
        <v>0.494740296951265</v>
      </c>
      <c r="Z214" s="31" t="n">
        <v>0.417502397117144</v>
      </c>
      <c r="AA214" s="31" t="n">
        <v>0.361516547612787</v>
      </c>
      <c r="AB214" s="31" t="n">
        <v>0.337755261420222</v>
      </c>
      <c r="AC214" s="31" t="n">
        <v>0.321017982400852</v>
      </c>
    </row>
    <row r="215" s="54" customFormat="true" ht="11.25" hidden="false" customHeight="true" outlineLevel="0" collapsed="false">
      <c r="A215" s="49" t="n">
        <v>199</v>
      </c>
      <c r="B215" s="50" t="s">
        <v>258</v>
      </c>
      <c r="C215" s="51"/>
      <c r="D215" s="49" t="n">
        <v>152</v>
      </c>
      <c r="E215" s="52" t="s">
        <v>33</v>
      </c>
      <c r="F215" s="53" t="n">
        <v>1.37055610537923</v>
      </c>
      <c r="G215" s="53" t="n">
        <v>1.8698713745224</v>
      </c>
      <c r="H215" s="53" t="n">
        <v>1.56086888791266</v>
      </c>
      <c r="I215" s="53" t="n">
        <v>1.24970281942466</v>
      </c>
      <c r="J215" s="53" t="n">
        <v>1.01528321893671</v>
      </c>
      <c r="K215" s="53" t="n">
        <v>0.870881232093001</v>
      </c>
      <c r="L215" s="53" t="n">
        <v>0.756284952794293</v>
      </c>
      <c r="M215" s="53" t="n">
        <v>0.762965450845275</v>
      </c>
      <c r="N215" s="53" t="n">
        <v>0.837273442144446</v>
      </c>
      <c r="O215" s="53" t="n">
        <v>0.954484643416349</v>
      </c>
      <c r="P215" s="53" t="n">
        <v>1.1371233072512</v>
      </c>
      <c r="Q215" s="53" t="n">
        <v>1.37009224460805</v>
      </c>
      <c r="R215" s="53" t="n">
        <v>1.75796724946949</v>
      </c>
      <c r="S215" s="53" t="n">
        <v>1.18442546091815</v>
      </c>
      <c r="T215" s="53" t="n">
        <v>1.00846106716632</v>
      </c>
      <c r="U215" s="53" t="n">
        <v>0.87226721841591</v>
      </c>
      <c r="V215" s="53" t="n">
        <v>0.78087730285703</v>
      </c>
      <c r="W215" s="53" t="n">
        <v>0.709341268985464</v>
      </c>
      <c r="X215" s="53" t="n">
        <v>0.725409562842287</v>
      </c>
      <c r="Y215" s="53" t="n">
        <v>0.793237780492109</v>
      </c>
      <c r="Z215" s="53" t="n">
        <v>0.931157283715537</v>
      </c>
      <c r="AA215" s="53" t="n">
        <v>1.16281785454614</v>
      </c>
      <c r="AB215" s="53" t="n">
        <v>1.46971973746453</v>
      </c>
      <c r="AC215" s="53" t="n">
        <v>1.97935994587124</v>
      </c>
    </row>
    <row r="216" customFormat="false" ht="11.25" hidden="false" customHeight="true" outlineLevel="0" collapsed="false">
      <c r="A216" s="27" t="n">
        <v>200</v>
      </c>
      <c r="B216" s="28" t="s">
        <v>259</v>
      </c>
      <c r="C216" s="45"/>
      <c r="D216" s="27" t="n">
        <v>170</v>
      </c>
      <c r="E216" s="30" t="s">
        <v>33</v>
      </c>
      <c r="F216" s="31" t="n">
        <v>0.366572281462788</v>
      </c>
      <c r="G216" s="31" t="n">
        <v>0.238221453749353</v>
      </c>
      <c r="H216" s="31" t="n">
        <v>0.413039801287176</v>
      </c>
      <c r="I216" s="31" t="n">
        <v>0.439364354208081</v>
      </c>
      <c r="J216" s="31" t="n">
        <v>0.395490381909576</v>
      </c>
      <c r="K216" s="31" t="n">
        <v>0.36767533703014</v>
      </c>
      <c r="L216" s="31" t="n">
        <v>0.349273197033116</v>
      </c>
      <c r="M216" s="31" t="n">
        <v>0.334216301700373</v>
      </c>
      <c r="N216" s="31" t="n">
        <v>0.322352055010283</v>
      </c>
      <c r="O216" s="31" t="n">
        <v>0.308471156543259</v>
      </c>
      <c r="P216" s="31" t="n">
        <v>0.286476873041977</v>
      </c>
      <c r="Q216" s="31" t="n">
        <v>0.267974490921536</v>
      </c>
      <c r="R216" s="31" t="n">
        <v>0.2522041364375</v>
      </c>
      <c r="S216" s="31" t="n">
        <v>0.320492201961974</v>
      </c>
      <c r="T216" s="31" t="n">
        <v>0.368259092972809</v>
      </c>
      <c r="U216" s="31" t="n">
        <v>0.350875194004498</v>
      </c>
      <c r="V216" s="31" t="n">
        <v>0.339995321470255</v>
      </c>
      <c r="W216" s="31" t="n">
        <v>0.326504594292432</v>
      </c>
      <c r="X216" s="31" t="n">
        <v>0.314840696255894</v>
      </c>
      <c r="Y216" s="31" t="n">
        <v>0.305875386267207</v>
      </c>
      <c r="Z216" s="31" t="n">
        <v>0.291119875477833</v>
      </c>
      <c r="AA216" s="31" t="n">
        <v>0.264979262416976</v>
      </c>
      <c r="AB216" s="31" t="n">
        <v>0.243208531807319</v>
      </c>
      <c r="AC216" s="31" t="n">
        <v>0.224672829123028</v>
      </c>
    </row>
    <row r="217" customFormat="false" ht="11.25" hidden="false" customHeight="true" outlineLevel="0" collapsed="false">
      <c r="A217" s="27" t="n">
        <v>201</v>
      </c>
      <c r="B217" s="28" t="s">
        <v>260</v>
      </c>
      <c r="C217" s="45" t="s">
        <v>261</v>
      </c>
      <c r="D217" s="27" t="n">
        <v>218</v>
      </c>
      <c r="E217" s="30" t="s">
        <v>30</v>
      </c>
      <c r="F217" s="31" t="n">
        <v>0.541949323762747</v>
      </c>
      <c r="G217" s="31" t="n">
        <v>2.85766679112</v>
      </c>
      <c r="H217" s="31" t="n">
        <v>0.590445904927621</v>
      </c>
      <c r="I217" s="31" t="n">
        <v>0.682494986673141</v>
      </c>
      <c r="J217" s="31" t="n">
        <v>0.787927693456764</v>
      </c>
      <c r="K217" s="31" t="n">
        <v>0.885673679617899</v>
      </c>
      <c r="L217" s="31" t="n">
        <v>0.894925194840996</v>
      </c>
      <c r="M217" s="31" t="n">
        <v>0.842707613554715</v>
      </c>
      <c r="N217" s="31" t="n">
        <v>0.745672194522306</v>
      </c>
      <c r="O217" s="31" t="n">
        <v>0.763655005075795</v>
      </c>
      <c r="P217" s="31" t="n">
        <v>0.823632968619037</v>
      </c>
      <c r="Q217" s="31" t="n">
        <v>0.960670875721335</v>
      </c>
      <c r="R217" s="31" t="n">
        <v>2.94253065522684</v>
      </c>
      <c r="S217" s="31" t="n">
        <v>0.493467945527553</v>
      </c>
      <c r="T217" s="31" t="n">
        <v>0.593117684862412</v>
      </c>
      <c r="U217" s="31" t="n">
        <v>0.711626641940552</v>
      </c>
      <c r="V217" s="31" t="n">
        <v>0.83091911681278</v>
      </c>
      <c r="W217" s="31" t="n">
        <v>0.871668892098584</v>
      </c>
      <c r="X217" s="31" t="n">
        <v>0.852822962447196</v>
      </c>
      <c r="Y217" s="31" t="n">
        <v>0.785177341846399</v>
      </c>
      <c r="Z217" s="31" t="n">
        <v>0.78551466072032</v>
      </c>
      <c r="AA217" s="31" t="n">
        <v>0.822983641140634</v>
      </c>
      <c r="AB217" s="31" t="n">
        <v>0.932099664936712</v>
      </c>
      <c r="AC217" s="31" t="n">
        <v>2.7725424577146</v>
      </c>
    </row>
    <row r="218" customFormat="false" ht="11.25" hidden="false" customHeight="true" outlineLevel="0" collapsed="false">
      <c r="A218" s="27" t="n">
        <v>202</v>
      </c>
      <c r="B218" s="28" t="s">
        <v>262</v>
      </c>
      <c r="C218" s="45"/>
      <c r="D218" s="27" t="n">
        <v>238</v>
      </c>
      <c r="E218" s="30" t="s">
        <v>33</v>
      </c>
      <c r="F218" s="31" t="n">
        <v>19.7761194029851</v>
      </c>
      <c r="G218" s="31" t="n">
        <v>56.9782751810402</v>
      </c>
      <c r="H218" s="31" t="n">
        <v>28.5848172446111</v>
      </c>
      <c r="I218" s="31" t="n">
        <v>18.4466019417476</v>
      </c>
      <c r="J218" s="31" t="n">
        <v>9.01722391084093</v>
      </c>
      <c r="K218" s="31" t="n">
        <v>8.9662447257384</v>
      </c>
      <c r="L218" s="31" t="n">
        <v>17.2113289760349</v>
      </c>
      <c r="M218" s="31" t="n">
        <v>31.9520174482007</v>
      </c>
      <c r="N218" s="31" t="n">
        <v>47.7157360406091</v>
      </c>
      <c r="O218" s="31" t="n">
        <v>55.1324503311258</v>
      </c>
      <c r="P218" s="31" t="n">
        <v>65.4978962131837</v>
      </c>
      <c r="Q218" s="31" t="n">
        <v>67.0765027322404</v>
      </c>
      <c r="R218" s="31" t="n">
        <v>69.215291750503</v>
      </c>
      <c r="S218" s="31" t="n">
        <v>11.0492107706592</v>
      </c>
      <c r="T218" s="31" t="n">
        <v>8.51674641148325</v>
      </c>
      <c r="U218" s="31" t="n">
        <v>5.06454816285998</v>
      </c>
      <c r="V218" s="31" t="n">
        <v>5.74948665297741</v>
      </c>
      <c r="W218" s="31" t="n">
        <v>11.8769883351007</v>
      </c>
      <c r="X218" s="31" t="n">
        <v>23.9153439153439</v>
      </c>
      <c r="Y218" s="31" t="n">
        <v>34.8722986247544</v>
      </c>
      <c r="Z218" s="31" t="n">
        <v>38.2825040128411</v>
      </c>
      <c r="AA218" s="31" t="n">
        <v>42.9443690637721</v>
      </c>
      <c r="AB218" s="31" t="n">
        <v>43.9814814814815</v>
      </c>
      <c r="AC218" s="31" t="n">
        <v>45.1842275371687</v>
      </c>
    </row>
    <row r="219" customFormat="false" ht="11.25" hidden="false" customHeight="true" outlineLevel="0" collapsed="false">
      <c r="A219" s="27" t="n">
        <v>203</v>
      </c>
      <c r="B219" s="28" t="s">
        <v>263</v>
      </c>
      <c r="C219" s="45"/>
      <c r="D219" s="27" t="n">
        <v>254</v>
      </c>
      <c r="E219" s="30" t="s">
        <v>33</v>
      </c>
      <c r="F219" s="31" t="n">
        <v>24.6427691549643</v>
      </c>
      <c r="G219" s="31" t="n">
        <v>46.4829041169325</v>
      </c>
      <c r="H219" s="31" t="n">
        <v>27.7531971634645</v>
      </c>
      <c r="I219" s="31" t="n">
        <v>35.642999714856</v>
      </c>
      <c r="J219" s="31" t="n">
        <v>38.4124087591241</v>
      </c>
      <c r="K219" s="31" t="n">
        <v>36.1539010126943</v>
      </c>
      <c r="L219" s="31" t="n">
        <v>37.7227108705458</v>
      </c>
      <c r="M219" s="31" t="n">
        <v>44.7488188635083</v>
      </c>
      <c r="N219" s="31" t="n">
        <v>51.5203510913861</v>
      </c>
      <c r="O219" s="31" t="n">
        <v>49.7307676253287</v>
      </c>
      <c r="P219" s="31" t="n">
        <v>47.7442065121737</v>
      </c>
      <c r="Q219" s="31" t="n">
        <v>49.3544327629089</v>
      </c>
      <c r="R219" s="31" t="n">
        <v>46.5781197203233</v>
      </c>
      <c r="S219" s="31" t="n">
        <v>21.4299129781506</v>
      </c>
      <c r="T219" s="31" t="n">
        <v>24.1818278258102</v>
      </c>
      <c r="U219" s="31" t="n">
        <v>25.5467414646974</v>
      </c>
      <c r="V219" s="31" t="n">
        <v>25.1343027003796</v>
      </c>
      <c r="W219" s="31" t="n">
        <v>29.8841463414634</v>
      </c>
      <c r="X219" s="31" t="n">
        <v>38.2826860184765</v>
      </c>
      <c r="Y219" s="31" t="n">
        <v>46.2410329985653</v>
      </c>
      <c r="Z219" s="31" t="n">
        <v>47.7350926009036</v>
      </c>
      <c r="AA219" s="31" t="n">
        <v>49.2788251041419</v>
      </c>
      <c r="AB219" s="31" t="n">
        <v>49.2821735645945</v>
      </c>
      <c r="AC219" s="31" t="n">
        <v>46.388078761627</v>
      </c>
    </row>
    <row r="220" customFormat="false" ht="11.25" hidden="false" customHeight="true" outlineLevel="0" collapsed="false">
      <c r="A220" s="27" t="n">
        <v>204</v>
      </c>
      <c r="B220" s="28" t="s">
        <v>264</v>
      </c>
      <c r="C220" s="45"/>
      <c r="D220" s="27" t="n">
        <v>328</v>
      </c>
      <c r="E220" s="30" t="s">
        <v>33</v>
      </c>
      <c r="F220" s="31" t="n">
        <v>2.46877748460862</v>
      </c>
      <c r="G220" s="31" t="n">
        <v>1.52329396066936</v>
      </c>
      <c r="H220" s="31" t="n">
        <v>2.91726618705036</v>
      </c>
      <c r="I220" s="31" t="n">
        <v>2.3929126515387</v>
      </c>
      <c r="J220" s="31" t="n">
        <v>2.04288875021274</v>
      </c>
      <c r="K220" s="31" t="n">
        <v>1.38211895614731</v>
      </c>
      <c r="L220" s="31" t="n">
        <v>0.91782489284674</v>
      </c>
      <c r="M220" s="31" t="n">
        <v>0.735738629313918</v>
      </c>
      <c r="N220" s="31" t="n">
        <v>0.603013973478349</v>
      </c>
      <c r="O220" s="31" t="n">
        <v>0.787232946674727</v>
      </c>
      <c r="P220" s="31" t="n">
        <v>1.16369701363188</v>
      </c>
      <c r="Q220" s="31" t="n">
        <v>1.37859185583839</v>
      </c>
      <c r="R220" s="31" t="n">
        <v>1.58812562815355</v>
      </c>
      <c r="S220" s="31" t="n">
        <v>2.03958691910499</v>
      </c>
      <c r="T220" s="31" t="n">
        <v>1.78038973090009</v>
      </c>
      <c r="U220" s="31" t="n">
        <v>1.54495444724372</v>
      </c>
      <c r="V220" s="31" t="n">
        <v>1.0672624151072</v>
      </c>
      <c r="W220" s="31" t="n">
        <v>0.723730917151452</v>
      </c>
      <c r="X220" s="31" t="n">
        <v>0.591309937731339</v>
      </c>
      <c r="Y220" s="31" t="n">
        <v>0.493035066631283</v>
      </c>
      <c r="Z220" s="31" t="n">
        <v>0.645953749814086</v>
      </c>
      <c r="AA220" s="31" t="n">
        <v>0.951133371861555</v>
      </c>
      <c r="AB220" s="31" t="n">
        <v>1.23335646873928</v>
      </c>
      <c r="AC220" s="31" t="n">
        <v>1.45485469000985</v>
      </c>
    </row>
    <row r="221" customFormat="false" ht="11.25" hidden="false" customHeight="true" outlineLevel="0" collapsed="false">
      <c r="A221" s="27" t="n">
        <v>205</v>
      </c>
      <c r="B221" s="28" t="s">
        <v>265</v>
      </c>
      <c r="C221" s="45"/>
      <c r="D221" s="27" t="n">
        <v>600</v>
      </c>
      <c r="E221" s="30" t="s">
        <v>33</v>
      </c>
      <c r="F221" s="31" t="n">
        <v>2.62238587299074</v>
      </c>
      <c r="G221" s="31" t="n">
        <v>2.49710243172815</v>
      </c>
      <c r="H221" s="31" t="n">
        <v>2.79901144967859</v>
      </c>
      <c r="I221" s="31" t="n">
        <v>2.7268210477919</v>
      </c>
      <c r="J221" s="31" t="n">
        <v>3.04122355659466</v>
      </c>
      <c r="K221" s="31" t="n">
        <v>3.70909912239082</v>
      </c>
      <c r="L221" s="31" t="n">
        <v>4.72785790576767</v>
      </c>
      <c r="M221" s="31" t="n">
        <v>4.89275967524433</v>
      </c>
      <c r="N221" s="31" t="n">
        <v>4.48104235279984</v>
      </c>
      <c r="O221" s="31" t="n">
        <v>3.94487416391438</v>
      </c>
      <c r="P221" s="31" t="n">
        <v>3.37809758989637</v>
      </c>
      <c r="Q221" s="31" t="n">
        <v>2.92505476689735</v>
      </c>
      <c r="R221" s="31" t="n">
        <v>2.55779032438659</v>
      </c>
      <c r="S221" s="31" t="n">
        <v>2.45100419572906</v>
      </c>
      <c r="T221" s="31" t="n">
        <v>2.45924084858001</v>
      </c>
      <c r="U221" s="31" t="n">
        <v>2.84001429483499</v>
      </c>
      <c r="V221" s="31" t="n">
        <v>3.48583566161315</v>
      </c>
      <c r="W221" s="31" t="n">
        <v>4.38140981576056</v>
      </c>
      <c r="X221" s="31" t="n">
        <v>4.51595575101429</v>
      </c>
      <c r="Y221" s="31" t="n">
        <v>4.14341446846081</v>
      </c>
      <c r="Z221" s="31" t="n">
        <v>3.67211482408758</v>
      </c>
      <c r="AA221" s="31" t="n">
        <v>3.17734167205808</v>
      </c>
      <c r="AB221" s="31" t="n">
        <v>2.77157369101764</v>
      </c>
      <c r="AC221" s="31" t="n">
        <v>2.43527730085047</v>
      </c>
    </row>
    <row r="222" customFormat="false" ht="11.25" hidden="false" customHeight="true" outlineLevel="0" collapsed="false">
      <c r="A222" s="27" t="n">
        <v>206</v>
      </c>
      <c r="B222" s="28" t="s">
        <v>266</v>
      </c>
      <c r="C222" s="45"/>
      <c r="D222" s="27" t="n">
        <v>604</v>
      </c>
      <c r="E222" s="30" t="s">
        <v>33</v>
      </c>
      <c r="F222" s="31" t="n">
        <v>0.669826503014088</v>
      </c>
      <c r="G222" s="31" t="n">
        <v>0.12755915015263</v>
      </c>
      <c r="H222" s="31" t="n">
        <v>0.741122210824749</v>
      </c>
      <c r="I222" s="31" t="n">
        <v>0.635736378777064</v>
      </c>
      <c r="J222" s="31" t="n">
        <v>0.54580642813283</v>
      </c>
      <c r="K222" s="31" t="n">
        <v>0.46739361871281</v>
      </c>
      <c r="L222" s="31" t="n">
        <v>0.401885247179604</v>
      </c>
      <c r="M222" s="31" t="n">
        <v>0.322952875025409</v>
      </c>
      <c r="N222" s="31" t="n">
        <v>0.256437702471884</v>
      </c>
      <c r="O222" s="31" t="n">
        <v>0.206024427528938</v>
      </c>
      <c r="P222" s="31" t="n">
        <v>0.167407887147984</v>
      </c>
      <c r="Q222" s="31" t="n">
        <v>0.141680798805743</v>
      </c>
      <c r="R222" s="31" t="n">
        <v>0.121130660169201</v>
      </c>
      <c r="S222" s="31" t="n">
        <v>0.5974233555637</v>
      </c>
      <c r="T222" s="31" t="n">
        <v>0.53001198116763</v>
      </c>
      <c r="U222" s="31" t="n">
        <v>0.470749469641006</v>
      </c>
      <c r="V222" s="31" t="n">
        <v>0.417149632591427</v>
      </c>
      <c r="W222" s="31" t="n">
        <v>0.370665914597634</v>
      </c>
      <c r="X222" s="31" t="n">
        <v>0.310462618031196</v>
      </c>
      <c r="Y222" s="31" t="n">
        <v>0.257829652078879</v>
      </c>
      <c r="Z222" s="31" t="n">
        <v>0.217487041505419</v>
      </c>
      <c r="AA222" s="31" t="n">
        <v>0.185668164983109</v>
      </c>
      <c r="AB222" s="31" t="n">
        <v>0.156948620781839</v>
      </c>
      <c r="AC222" s="31" t="n">
        <v>0.134016910188486</v>
      </c>
    </row>
    <row r="223" customFormat="false" ht="11.25" hidden="false" customHeight="true" outlineLevel="0" collapsed="false">
      <c r="A223" s="27" t="n">
        <v>207</v>
      </c>
      <c r="B223" s="28" t="s">
        <v>267</v>
      </c>
      <c r="C223" s="45"/>
      <c r="D223" s="27" t="n">
        <v>740</v>
      </c>
      <c r="E223" s="30" t="s">
        <v>40</v>
      </c>
      <c r="F223" s="31" t="n">
        <v>7.74586206896552</v>
      </c>
      <c r="G223" s="31" t="n">
        <v>7.52824953036646</v>
      </c>
      <c r="H223" s="31" t="n">
        <v>8.14896551724138</v>
      </c>
      <c r="I223" s="31" t="n">
        <v>6.10464238022441</v>
      </c>
      <c r="J223" s="31" t="n">
        <v>4.6491100597958</v>
      </c>
      <c r="K223" s="31" t="n">
        <v>4.04070801302219</v>
      </c>
      <c r="L223" s="31" t="n">
        <v>3.41777633430768</v>
      </c>
      <c r="M223" s="31" t="n">
        <v>4.09323390057421</v>
      </c>
      <c r="N223" s="31" t="n">
        <v>4.69777865983823</v>
      </c>
      <c r="O223" s="31" t="n">
        <v>5.44929137924006</v>
      </c>
      <c r="P223" s="31" t="n">
        <v>6.31638236240747</v>
      </c>
      <c r="Q223" s="31" t="n">
        <v>7.36970489294198</v>
      </c>
      <c r="R223" s="31" t="n">
        <v>8.2063305978898</v>
      </c>
      <c r="S223" s="31" t="n">
        <v>7.34275862068966</v>
      </c>
      <c r="T223" s="31" t="n">
        <v>5.41631673665267</v>
      </c>
      <c r="U223" s="31" t="n">
        <v>4.10513785670624</v>
      </c>
      <c r="V223" s="31" t="n">
        <v>3.57284352783219</v>
      </c>
      <c r="W223" s="31" t="n">
        <v>3.04183769867797</v>
      </c>
      <c r="X223" s="31" t="n">
        <v>3.66546848270934</v>
      </c>
      <c r="Y223" s="31" t="n">
        <v>4.15994244230491</v>
      </c>
      <c r="Z223" s="31" t="n">
        <v>4.76146191760439</v>
      </c>
      <c r="AA223" s="31" t="n">
        <v>5.45037441024975</v>
      </c>
      <c r="AB223" s="31" t="n">
        <v>6.22260082694773</v>
      </c>
      <c r="AC223" s="31" t="n">
        <v>6.84730965786386</v>
      </c>
    </row>
    <row r="224" customFormat="false" ht="11.25" hidden="false" customHeight="true" outlineLevel="0" collapsed="false">
      <c r="A224" s="27" t="n">
        <v>208</v>
      </c>
      <c r="B224" s="28" t="s">
        <v>268</v>
      </c>
      <c r="C224" s="45"/>
      <c r="D224" s="27" t="n">
        <v>858</v>
      </c>
      <c r="E224" s="30" t="s">
        <v>33</v>
      </c>
      <c r="F224" s="31" t="n">
        <v>7.56870941008536</v>
      </c>
      <c r="G224" s="31" t="n">
        <v>2.36923903586419</v>
      </c>
      <c r="H224" s="31" t="n">
        <v>7.88973608515556</v>
      </c>
      <c r="I224" s="31" t="n">
        <v>7.42075163885135</v>
      </c>
      <c r="J224" s="31" t="n">
        <v>5.73480577540199</v>
      </c>
      <c r="K224" s="31" t="n">
        <v>4.59435975870748</v>
      </c>
      <c r="L224" s="31" t="n">
        <v>3.91094498247469</v>
      </c>
      <c r="M224" s="31" t="n">
        <v>3.30405608269433</v>
      </c>
      <c r="N224" s="31" t="n">
        <v>3.02498357608466</v>
      </c>
      <c r="O224" s="31" t="n">
        <v>2.7614950255445</v>
      </c>
      <c r="P224" s="31" t="n">
        <v>2.53669784420192</v>
      </c>
      <c r="Q224" s="31" t="n">
        <v>2.41154831570447</v>
      </c>
      <c r="R224" s="31" t="n">
        <v>2.25749390036724</v>
      </c>
      <c r="S224" s="31" t="n">
        <v>7.24721200434538</v>
      </c>
      <c r="T224" s="31" t="n">
        <v>7.05431135867582</v>
      </c>
      <c r="U224" s="31" t="n">
        <v>5.65083480090651</v>
      </c>
      <c r="V224" s="31" t="n">
        <v>4.69283730358723</v>
      </c>
      <c r="W224" s="31" t="n">
        <v>4.09622917503906</v>
      </c>
      <c r="X224" s="31" t="n">
        <v>3.57919812638235</v>
      </c>
      <c r="Y224" s="31" t="n">
        <v>3.27932009633342</v>
      </c>
      <c r="Z224" s="31" t="n">
        <v>3.01325302001998</v>
      </c>
      <c r="AA224" s="31" t="n">
        <v>2.7882406419203</v>
      </c>
      <c r="AB224" s="31" t="n">
        <v>2.63951318099992</v>
      </c>
      <c r="AC224" s="31" t="n">
        <v>2.47348344811182</v>
      </c>
    </row>
    <row r="225" customFormat="false" ht="11.25" hidden="false" customHeight="true" outlineLevel="0" collapsed="false">
      <c r="A225" s="27" t="n">
        <v>209</v>
      </c>
      <c r="B225" s="28" t="s">
        <v>269</v>
      </c>
      <c r="C225" s="45"/>
      <c r="D225" s="27" t="n">
        <v>862</v>
      </c>
      <c r="E225" s="30" t="s">
        <v>33</v>
      </c>
      <c r="F225" s="31" t="n">
        <v>6.72142706847161</v>
      </c>
      <c r="G225" s="31" t="n">
        <v>3.46851478753204</v>
      </c>
      <c r="H225" s="31" t="n">
        <v>8.18801504642213</v>
      </c>
      <c r="I225" s="31" t="n">
        <v>7.13504186407525</v>
      </c>
      <c r="J225" s="31" t="n">
        <v>5.92339275394401</v>
      </c>
      <c r="K225" s="31" t="n">
        <v>6.01943858965521</v>
      </c>
      <c r="L225" s="31" t="n">
        <v>6.63905041701828</v>
      </c>
      <c r="M225" s="31" t="n">
        <v>6.08722193279455</v>
      </c>
      <c r="N225" s="31" t="n">
        <v>5.19638709718882</v>
      </c>
      <c r="O225" s="31" t="n">
        <v>4.61094510649173</v>
      </c>
      <c r="P225" s="31" t="n">
        <v>4.15082269782757</v>
      </c>
      <c r="Q225" s="31" t="n">
        <v>3.77048380930827</v>
      </c>
      <c r="R225" s="31" t="n">
        <v>3.45135421488496</v>
      </c>
      <c r="S225" s="31" t="n">
        <v>5.19715763921453</v>
      </c>
      <c r="T225" s="31" t="n">
        <v>5.21935533745961</v>
      </c>
      <c r="U225" s="31" t="n">
        <v>5.05524505519973</v>
      </c>
      <c r="V225" s="31" t="n">
        <v>5.45609748656331</v>
      </c>
      <c r="W225" s="31" t="n">
        <v>6.15752991682613</v>
      </c>
      <c r="X225" s="31" t="n">
        <v>5.83160518761036</v>
      </c>
      <c r="Y225" s="31" t="n">
        <v>5.17571422525596</v>
      </c>
      <c r="Z225" s="31" t="n">
        <v>4.61813371130033</v>
      </c>
      <c r="AA225" s="31" t="n">
        <v>4.1697130082304</v>
      </c>
      <c r="AB225" s="31" t="n">
        <v>3.79820696852721</v>
      </c>
      <c r="AC225" s="31" t="n">
        <v>3.48580313651298</v>
      </c>
    </row>
    <row r="226" customFormat="false" ht="11.25" hidden="false" customHeight="true" outlineLevel="0" collapsed="false">
      <c r="A226" s="32" t="n">
        <v>210</v>
      </c>
      <c r="B226" s="43" t="s">
        <v>270</v>
      </c>
      <c r="C226" s="47"/>
      <c r="D226" s="32" t="n">
        <v>905</v>
      </c>
      <c r="E226" s="44"/>
      <c r="F226" s="26" t="n">
        <v>6.65802423536838</v>
      </c>
      <c r="G226" s="26" t="n">
        <v>14.2303722248512</v>
      </c>
      <c r="H226" s="26" t="n">
        <v>6.64645338571995</v>
      </c>
      <c r="I226" s="26" t="n">
        <v>6.51210186641618</v>
      </c>
      <c r="J226" s="26" t="n">
        <v>6.5019630420712</v>
      </c>
      <c r="K226" s="26" t="n">
        <v>7.04997295627792</v>
      </c>
      <c r="L226" s="26" t="n">
        <v>7.68530804136818</v>
      </c>
      <c r="M226" s="26" t="n">
        <v>8.61765846047756</v>
      </c>
      <c r="N226" s="26" t="n">
        <v>9.79358364017506</v>
      </c>
      <c r="O226" s="26" t="n">
        <v>11.2172338267978</v>
      </c>
      <c r="P226" s="26" t="n">
        <v>12.7550498663565</v>
      </c>
      <c r="Q226" s="26" t="n">
        <v>13.6949019139669</v>
      </c>
      <c r="R226" s="26" t="n">
        <v>14.3777246728256</v>
      </c>
      <c r="S226" s="26" t="n">
        <v>6.66940924600288</v>
      </c>
      <c r="T226" s="26" t="n">
        <v>6.61553221570307</v>
      </c>
      <c r="U226" s="26" t="n">
        <v>6.67994063403411</v>
      </c>
      <c r="V226" s="26" t="n">
        <v>7.41265123404102</v>
      </c>
      <c r="W226" s="26" t="n">
        <v>8.20365583779529</v>
      </c>
      <c r="X226" s="26" t="n">
        <v>8.94561209731679</v>
      </c>
      <c r="Y226" s="26" t="n">
        <v>9.85518030780048</v>
      </c>
      <c r="Z226" s="26" t="n">
        <v>11.1747264077249</v>
      </c>
      <c r="AA226" s="26" t="n">
        <v>12.6011131608009</v>
      </c>
      <c r="AB226" s="26" t="n">
        <v>13.5155346429611</v>
      </c>
      <c r="AC226" s="26" t="n">
        <v>14.0866346196594</v>
      </c>
    </row>
    <row r="227" customFormat="false" ht="11.25" hidden="false" customHeight="true" outlineLevel="0" collapsed="false">
      <c r="A227" s="27" t="n">
        <v>211</v>
      </c>
      <c r="B227" s="28" t="s">
        <v>271</v>
      </c>
      <c r="C227" s="45"/>
      <c r="D227" s="27" t="n">
        <v>60</v>
      </c>
      <c r="E227" s="30" t="s">
        <v>33</v>
      </c>
      <c r="F227" s="31" t="n">
        <v>19.5665787001834</v>
      </c>
      <c r="G227" s="31" t="n">
        <v>30.6823601815524</v>
      </c>
      <c r="H227" s="31" t="n">
        <v>19.3093630894981</v>
      </c>
      <c r="I227" s="31" t="n">
        <v>22.9615626969124</v>
      </c>
      <c r="J227" s="31" t="n">
        <v>28.5816277962875</v>
      </c>
      <c r="K227" s="31" t="n">
        <v>26.7083333333333</v>
      </c>
      <c r="L227" s="31" t="n">
        <v>24.8502663972074</v>
      </c>
      <c r="M227" s="31" t="n">
        <v>25.5139186295503</v>
      </c>
      <c r="N227" s="31" t="n">
        <v>26.0793042758049</v>
      </c>
      <c r="O227" s="31" t="n">
        <v>26.9521410579345</v>
      </c>
      <c r="P227" s="31" t="n">
        <v>27.9704918032787</v>
      </c>
      <c r="Q227" s="31" t="n">
        <v>29.0930090795342</v>
      </c>
      <c r="R227" s="31" t="n">
        <v>30.5128205128205</v>
      </c>
      <c r="S227" s="31" t="n">
        <v>19.8107860661813</v>
      </c>
      <c r="T227" s="31" t="n">
        <v>22.4356926026522</v>
      </c>
      <c r="U227" s="31" t="n">
        <v>26.5612052730697</v>
      </c>
      <c r="V227" s="31" t="n">
        <v>26.1375053825176</v>
      </c>
      <c r="W227" s="31" t="n">
        <v>25.751638519957</v>
      </c>
      <c r="X227" s="31" t="n">
        <v>26.0819930833026</v>
      </c>
      <c r="Y227" s="31" t="n">
        <v>26.3668516175087</v>
      </c>
      <c r="Z227" s="31" t="n">
        <v>27.1954495180913</v>
      </c>
      <c r="AA227" s="31" t="n">
        <v>28.2319861574589</v>
      </c>
      <c r="AB227" s="31" t="n">
        <v>29.3985759733374</v>
      </c>
      <c r="AC227" s="31" t="n">
        <v>30.8426882203263</v>
      </c>
    </row>
    <row r="228" s="54" customFormat="true" ht="11.25" hidden="false" customHeight="true" outlineLevel="0" collapsed="false">
      <c r="A228" s="49" t="n">
        <v>212</v>
      </c>
      <c r="B228" s="50" t="s">
        <v>272</v>
      </c>
      <c r="C228" s="51"/>
      <c r="D228" s="49" t="n">
        <v>124</v>
      </c>
      <c r="E228" s="52" t="s">
        <v>33</v>
      </c>
      <c r="F228" s="53" t="n">
        <v>15.4464381585826</v>
      </c>
      <c r="G228" s="53" t="n">
        <v>21.2522684220688</v>
      </c>
      <c r="H228" s="53" t="n">
        <v>15.8243371722855</v>
      </c>
      <c r="I228" s="53" t="n">
        <v>15.6595088924818</v>
      </c>
      <c r="J228" s="53" t="n">
        <v>15.1127145799933</v>
      </c>
      <c r="K228" s="53" t="n">
        <v>15.2287901505198</v>
      </c>
      <c r="L228" s="53" t="n">
        <v>15.4566193723037</v>
      </c>
      <c r="M228" s="53" t="n">
        <v>14.9035034961858</v>
      </c>
      <c r="N228" s="53" t="n">
        <v>16.0647601530424</v>
      </c>
      <c r="O228" s="53" t="n">
        <v>16.8936492721595</v>
      </c>
      <c r="P228" s="53" t="n">
        <v>17.6385702836892</v>
      </c>
      <c r="Q228" s="53" t="n">
        <v>18.9273483843714</v>
      </c>
      <c r="R228" s="53" t="n">
        <v>20.5213832704425</v>
      </c>
      <c r="S228" s="53" t="n">
        <v>15.0581432735032</v>
      </c>
      <c r="T228" s="53" t="n">
        <v>15.0366617068791</v>
      </c>
      <c r="U228" s="53" t="n">
        <v>14.8290178295018</v>
      </c>
      <c r="V228" s="53" t="n">
        <v>15.1730667343335</v>
      </c>
      <c r="W228" s="53" t="n">
        <v>15.6288245690396</v>
      </c>
      <c r="X228" s="53" t="n">
        <v>15.2809126929383</v>
      </c>
      <c r="Y228" s="53" t="n">
        <v>16.4044455202823</v>
      </c>
      <c r="Z228" s="53" t="n">
        <v>17.5484354181136</v>
      </c>
      <c r="AA228" s="53" t="n">
        <v>18.557166142177</v>
      </c>
      <c r="AB228" s="53" t="n">
        <v>20.0872820440176</v>
      </c>
      <c r="AC228" s="53" t="n">
        <v>21.969640493624</v>
      </c>
    </row>
    <row r="229" customFormat="false" ht="11.25" hidden="false" customHeight="true" outlineLevel="0" collapsed="false">
      <c r="A229" s="27" t="n">
        <v>213</v>
      </c>
      <c r="B229" s="28" t="s">
        <v>273</v>
      </c>
      <c r="C229" s="45"/>
      <c r="D229" s="27" t="n">
        <v>304</v>
      </c>
      <c r="E229" s="30" t="s">
        <v>33</v>
      </c>
      <c r="F229" s="31" t="n">
        <v>7.9359245306135</v>
      </c>
      <c r="G229" s="31" t="n">
        <v>10.1639000890192</v>
      </c>
      <c r="H229" s="31" t="n">
        <v>9.80522622792161</v>
      </c>
      <c r="I229" s="31" t="n">
        <v>13.2476299200874</v>
      </c>
      <c r="J229" s="31" t="n">
        <v>19.1840420292234</v>
      </c>
      <c r="K229" s="31" t="n">
        <v>22.0615636878587</v>
      </c>
      <c r="L229" s="31" t="n">
        <v>22.6129363449692</v>
      </c>
      <c r="M229" s="31" t="n">
        <v>22.3387683040814</v>
      </c>
      <c r="N229" s="31" t="n">
        <v>19.6962126511442</v>
      </c>
      <c r="O229" s="31" t="n">
        <v>18.2276947920872</v>
      </c>
      <c r="P229" s="31" t="n">
        <v>16.5378722270335</v>
      </c>
      <c r="Q229" s="31" t="n">
        <v>14.9389042175798</v>
      </c>
      <c r="R229" s="31" t="n">
        <v>12.8771640560594</v>
      </c>
      <c r="S229" s="31" t="n">
        <v>6.01848979338587</v>
      </c>
      <c r="T229" s="31" t="n">
        <v>8.39102160688064</v>
      </c>
      <c r="U229" s="31" t="n">
        <v>11.5602483346173</v>
      </c>
      <c r="V229" s="31" t="n">
        <v>11.6517229254571</v>
      </c>
      <c r="W229" s="31" t="n">
        <v>11.566968957098</v>
      </c>
      <c r="X229" s="31" t="n">
        <v>11.6280984929589</v>
      </c>
      <c r="Y229" s="31" t="n">
        <v>10.3168696878305</v>
      </c>
      <c r="Z229" s="31" t="n">
        <v>9.48905109489051</v>
      </c>
      <c r="AA229" s="31" t="n">
        <v>8.7529609536181</v>
      </c>
      <c r="AB229" s="31" t="n">
        <v>7.99027855673958</v>
      </c>
      <c r="AC229" s="31" t="n">
        <v>7.1126603871542</v>
      </c>
    </row>
    <row r="230" customFormat="false" ht="11.25" hidden="false" customHeight="true" outlineLevel="0" collapsed="false">
      <c r="A230" s="27" t="n">
        <v>214</v>
      </c>
      <c r="B230" s="28" t="s">
        <v>274</v>
      </c>
      <c r="C230" s="45"/>
      <c r="D230" s="27" t="n">
        <v>666</v>
      </c>
      <c r="E230" s="30" t="s">
        <v>33</v>
      </c>
      <c r="F230" s="31" t="n">
        <v>5.40870272468483</v>
      </c>
      <c r="G230" s="31" t="n">
        <v>16.9093315684977</v>
      </c>
      <c r="H230" s="31" t="n">
        <v>4.78919361440851</v>
      </c>
      <c r="I230" s="31" t="n">
        <v>8.47457627118644</v>
      </c>
      <c r="J230" s="31" t="n">
        <v>10.5688073394495</v>
      </c>
      <c r="K230" s="31" t="n">
        <v>11.8707482993197</v>
      </c>
      <c r="L230" s="31" t="n">
        <v>13.0507343124166</v>
      </c>
      <c r="M230" s="31" t="n">
        <v>15.2431011826544</v>
      </c>
      <c r="N230" s="31" t="n">
        <v>18.112</v>
      </c>
      <c r="O230" s="31" t="n">
        <v>22.0625798212005</v>
      </c>
      <c r="P230" s="31" t="n">
        <v>24.1655969191271</v>
      </c>
      <c r="Q230" s="31" t="n">
        <v>19.5209973753281</v>
      </c>
      <c r="R230" s="31" t="n">
        <v>18.0420982292015</v>
      </c>
      <c r="S230" s="31" t="n">
        <v>6.02020202020202</v>
      </c>
      <c r="T230" s="31" t="n">
        <v>8.9913995308835</v>
      </c>
      <c r="U230" s="31" t="n">
        <v>10.5822043207616</v>
      </c>
      <c r="V230" s="31" t="n">
        <v>12.2622282608696</v>
      </c>
      <c r="W230" s="31" t="n">
        <v>13.2778702163062</v>
      </c>
      <c r="X230" s="31" t="n">
        <v>15.0407830342577</v>
      </c>
      <c r="Y230" s="31" t="n">
        <v>17.2577580747308</v>
      </c>
      <c r="Z230" s="31" t="n">
        <v>20.3213610586011</v>
      </c>
      <c r="AA230" s="31" t="n">
        <v>21.5934239645906</v>
      </c>
      <c r="AB230" s="31" t="n">
        <v>17.2636334301388</v>
      </c>
      <c r="AC230" s="31" t="n">
        <v>15.7980989839397</v>
      </c>
    </row>
    <row r="231" s="54" customFormat="true" ht="11.25" hidden="false" customHeight="true" outlineLevel="0" collapsed="false">
      <c r="A231" s="49" t="n">
        <v>215</v>
      </c>
      <c r="B231" s="50" t="s">
        <v>275</v>
      </c>
      <c r="C231" s="51" t="s">
        <v>276</v>
      </c>
      <c r="D231" s="49" t="n">
        <v>840</v>
      </c>
      <c r="E231" s="52" t="s">
        <v>33</v>
      </c>
      <c r="F231" s="53" t="n">
        <v>5.81002463877667</v>
      </c>
      <c r="G231" s="53" t="n">
        <v>13.478508528086</v>
      </c>
      <c r="H231" s="53" t="n">
        <v>5.73963833682803</v>
      </c>
      <c r="I231" s="53" t="n">
        <v>5.58642877737172</v>
      </c>
      <c r="J231" s="53" t="n">
        <v>5.579348252861</v>
      </c>
      <c r="K231" s="53" t="n">
        <v>6.16125643393424</v>
      </c>
      <c r="L231" s="53" t="n">
        <v>6.83351774822644</v>
      </c>
      <c r="M231" s="53" t="n">
        <v>7.92625354127231</v>
      </c>
      <c r="N231" s="53" t="n">
        <v>9.09823493129552</v>
      </c>
      <c r="O231" s="53" t="n">
        <v>10.5920916317736</v>
      </c>
      <c r="P231" s="53" t="n">
        <v>12.2265892921816</v>
      </c>
      <c r="Q231" s="53" t="n">
        <v>13.1299933221231</v>
      </c>
      <c r="R231" s="53" t="n">
        <v>13.7169399708543</v>
      </c>
      <c r="S231" s="53" t="n">
        <v>5.8789927124646</v>
      </c>
      <c r="T231" s="53" t="n">
        <v>5.79631557997567</v>
      </c>
      <c r="U231" s="53" t="n">
        <v>5.84845903069669</v>
      </c>
      <c r="V231" s="53" t="n">
        <v>6.60213249055698</v>
      </c>
      <c r="W231" s="53" t="n">
        <v>7.41772226322774</v>
      </c>
      <c r="X231" s="53" t="n">
        <v>8.26880078074084</v>
      </c>
      <c r="Y231" s="53" t="n">
        <v>9.14658568868139</v>
      </c>
      <c r="Z231" s="53" t="n">
        <v>10.4867503676498</v>
      </c>
      <c r="AA231" s="53" t="n">
        <v>11.9673042364668</v>
      </c>
      <c r="AB231" s="53" t="n">
        <v>12.8152811410482</v>
      </c>
      <c r="AC231" s="53" t="n">
        <v>13.2460839960737</v>
      </c>
    </row>
    <row r="232" customFormat="false" ht="11.25" hidden="false" customHeight="true" outlineLevel="0" collapsed="false">
      <c r="A232" s="32" t="n">
        <v>216</v>
      </c>
      <c r="B232" s="43" t="s">
        <v>277</v>
      </c>
      <c r="C232" s="47"/>
      <c r="D232" s="32" t="n">
        <v>909</v>
      </c>
      <c r="E232" s="44"/>
      <c r="F232" s="26" t="n">
        <v>13.4885771524919</v>
      </c>
      <c r="G232" s="26" t="n">
        <v>16.7828467259194</v>
      </c>
      <c r="H232" s="26" t="n">
        <v>14.7762899793972</v>
      </c>
      <c r="I232" s="26" t="n">
        <v>15.5830095756374</v>
      </c>
      <c r="J232" s="26" t="n">
        <v>16.3479183896678</v>
      </c>
      <c r="K232" s="26" t="n">
        <v>16.3510581088701</v>
      </c>
      <c r="L232" s="26" t="n">
        <v>15.9899052760323</v>
      </c>
      <c r="M232" s="26" t="n">
        <v>15.8863552773817</v>
      </c>
      <c r="N232" s="26" t="n">
        <v>16.4447610673717</v>
      </c>
      <c r="O232" s="26" t="n">
        <v>16.3605608898451</v>
      </c>
      <c r="P232" s="26" t="n">
        <v>16.0588302356531</v>
      </c>
      <c r="Q232" s="26" t="n">
        <v>16.2202453574137</v>
      </c>
      <c r="R232" s="26" t="n">
        <v>16.3851736575579</v>
      </c>
      <c r="S232" s="26" t="n">
        <v>12.1607334392805</v>
      </c>
      <c r="T232" s="26" t="n">
        <v>13.353743388659</v>
      </c>
      <c r="U232" s="26" t="n">
        <v>14.5369522642546</v>
      </c>
      <c r="V232" s="26" t="n">
        <v>15.0167828522451</v>
      </c>
      <c r="W232" s="26" t="n">
        <v>15.0768215981131</v>
      </c>
      <c r="X232" s="26" t="n">
        <v>15.1632030754922</v>
      </c>
      <c r="Y232" s="26" t="n">
        <v>15.9758874403072</v>
      </c>
      <c r="Z232" s="26" t="n">
        <v>16.2203589831775</v>
      </c>
      <c r="AA232" s="26" t="n">
        <v>16.1356006785275</v>
      </c>
      <c r="AB232" s="26" t="n">
        <v>16.6539804256838</v>
      </c>
      <c r="AC232" s="26" t="n">
        <v>17.1802249638552</v>
      </c>
    </row>
    <row r="233" customFormat="false" ht="11.25" hidden="false" customHeight="true" outlineLevel="0" collapsed="false">
      <c r="A233" s="32" t="n">
        <v>217</v>
      </c>
      <c r="B233" s="33" t="s">
        <v>278</v>
      </c>
      <c r="C233" s="47"/>
      <c r="D233" s="32" t="n">
        <v>927</v>
      </c>
      <c r="E233" s="34"/>
      <c r="F233" s="26" t="n">
        <v>16.064737616944</v>
      </c>
      <c r="G233" s="26" t="n">
        <v>21.9774788986938</v>
      </c>
      <c r="H233" s="26" t="n">
        <v>17.5799312332959</v>
      </c>
      <c r="I233" s="26" t="n">
        <v>18.5245248395242</v>
      </c>
      <c r="J233" s="26" t="n">
        <v>19.4694221497953</v>
      </c>
      <c r="K233" s="26" t="n">
        <v>19.650027203206</v>
      </c>
      <c r="L233" s="26" t="n">
        <v>19.5530413138853</v>
      </c>
      <c r="M233" s="26" t="n">
        <v>19.5206537134678</v>
      </c>
      <c r="N233" s="26" t="n">
        <v>20.3900888951125</v>
      </c>
      <c r="O233" s="26" t="n">
        <v>20.5088724595708</v>
      </c>
      <c r="P233" s="26" t="n">
        <v>20.4103516793109</v>
      </c>
      <c r="Q233" s="26" t="n">
        <v>20.9006781093873</v>
      </c>
      <c r="R233" s="26" t="n">
        <v>21.434881173235</v>
      </c>
      <c r="S233" s="26" t="n">
        <v>14.5194022566765</v>
      </c>
      <c r="T233" s="26" t="n">
        <v>15.9503253876338</v>
      </c>
      <c r="U233" s="26" t="n">
        <v>17.3836551910273</v>
      </c>
      <c r="V233" s="26" t="n">
        <v>18.0808409839741</v>
      </c>
      <c r="W233" s="26" t="n">
        <v>18.1891920099594</v>
      </c>
      <c r="X233" s="26" t="n">
        <v>18.4756032385802</v>
      </c>
      <c r="Y233" s="26" t="n">
        <v>19.7028010727657</v>
      </c>
      <c r="Z233" s="26" t="n">
        <v>20.2929271829689</v>
      </c>
      <c r="AA233" s="26" t="n">
        <v>20.4981620236643</v>
      </c>
      <c r="AB233" s="26" t="n">
        <v>21.4807425141903</v>
      </c>
      <c r="AC233" s="26" t="n">
        <v>22.5128746881134</v>
      </c>
    </row>
    <row r="234" s="54" customFormat="true" ht="11.25" hidden="false" customHeight="true" outlineLevel="0" collapsed="false">
      <c r="A234" s="49" t="n">
        <v>218</v>
      </c>
      <c r="B234" s="50" t="s">
        <v>279</v>
      </c>
      <c r="C234" s="51" t="s">
        <v>280</v>
      </c>
      <c r="D234" s="49" t="n">
        <v>36</v>
      </c>
      <c r="E234" s="52" t="s">
        <v>33</v>
      </c>
      <c r="F234" s="53" t="n">
        <v>16.5240058529809</v>
      </c>
      <c r="G234" s="53" t="n">
        <v>21.90179681114</v>
      </c>
      <c r="H234" s="53" t="n">
        <v>18.2160360472051</v>
      </c>
      <c r="I234" s="53" t="n">
        <v>19.2490634346602</v>
      </c>
      <c r="J234" s="53" t="n">
        <v>20.4545539592216</v>
      </c>
      <c r="K234" s="53" t="n">
        <v>20.3861801637842</v>
      </c>
      <c r="L234" s="53" t="n">
        <v>20.4606530881459</v>
      </c>
      <c r="M234" s="53" t="n">
        <v>20.481439723596</v>
      </c>
      <c r="N234" s="53" t="n">
        <v>21.3284551599197</v>
      </c>
      <c r="O234" s="53" t="n">
        <v>21.4113419475138</v>
      </c>
      <c r="P234" s="53" t="n">
        <v>20.9942090981738</v>
      </c>
      <c r="Q234" s="53" t="n">
        <v>21.0111439034261</v>
      </c>
      <c r="R234" s="53" t="n">
        <v>21.4146810978285</v>
      </c>
      <c r="S234" s="53" t="n">
        <v>14.7944952637284</v>
      </c>
      <c r="T234" s="53" t="n">
        <v>16.3855284740511</v>
      </c>
      <c r="U234" s="53" t="n">
        <v>18.1265596351922</v>
      </c>
      <c r="V234" s="53" t="n">
        <v>18.6466190450441</v>
      </c>
      <c r="W234" s="53" t="n">
        <v>18.9611645365363</v>
      </c>
      <c r="X234" s="53" t="n">
        <v>19.3105784436458</v>
      </c>
      <c r="Y234" s="53" t="n">
        <v>20.5825728385205</v>
      </c>
      <c r="Z234" s="53" t="n">
        <v>21.130041703235</v>
      </c>
      <c r="AA234" s="53" t="n">
        <v>21.0220676279942</v>
      </c>
      <c r="AB234" s="53" t="n">
        <v>21.5048774544502</v>
      </c>
      <c r="AC234" s="53" t="n">
        <v>22.3834239139479</v>
      </c>
    </row>
    <row r="235" s="54" customFormat="true" ht="11.25" hidden="false" customHeight="true" outlineLevel="0" collapsed="false">
      <c r="A235" s="49" t="n">
        <v>219</v>
      </c>
      <c r="B235" s="50" t="s">
        <v>281</v>
      </c>
      <c r="C235" s="51" t="s">
        <v>282</v>
      </c>
      <c r="D235" s="49" t="n">
        <v>554</v>
      </c>
      <c r="E235" s="52" t="s">
        <v>33</v>
      </c>
      <c r="F235" s="53" t="n">
        <v>14.075</v>
      </c>
      <c r="G235" s="53" t="n">
        <v>22.3557944229488</v>
      </c>
      <c r="H235" s="53" t="n">
        <v>14.8078983287738</v>
      </c>
      <c r="I235" s="53" t="n">
        <v>15.3325027845136</v>
      </c>
      <c r="J235" s="53" t="n">
        <v>14.9857717663589</v>
      </c>
      <c r="K235" s="53" t="n">
        <v>16.3779637096905</v>
      </c>
      <c r="L235" s="53" t="n">
        <v>15.2973801916933</v>
      </c>
      <c r="M235" s="53" t="n">
        <v>14.8640467786514</v>
      </c>
      <c r="N235" s="53" t="n">
        <v>15.6066752830234</v>
      </c>
      <c r="O235" s="53" t="n">
        <v>16.0379246235189</v>
      </c>
      <c r="P235" s="53" t="n">
        <v>17.4919892685635</v>
      </c>
      <c r="Q235" s="53" t="n">
        <v>20.3484725952337</v>
      </c>
      <c r="R235" s="53" t="n">
        <v>21.5364784423123</v>
      </c>
      <c r="S235" s="53" t="n">
        <v>13.3346497163985</v>
      </c>
      <c r="T235" s="53" t="n">
        <v>14.050534351145</v>
      </c>
      <c r="U235" s="53" t="n">
        <v>14.057515915393</v>
      </c>
      <c r="V235" s="53" t="n">
        <v>15.5951193397683</v>
      </c>
      <c r="W235" s="53" t="n">
        <v>14.5994489891498</v>
      </c>
      <c r="X235" s="53" t="n">
        <v>14.4630056238107</v>
      </c>
      <c r="Y235" s="53" t="n">
        <v>15.3038904132602</v>
      </c>
      <c r="Z235" s="53" t="n">
        <v>16.2082583161866</v>
      </c>
      <c r="AA235" s="53" t="n">
        <v>17.9231571820061</v>
      </c>
      <c r="AB235" s="53" t="n">
        <v>21.3618732871733</v>
      </c>
      <c r="AC235" s="53" t="n">
        <v>23.1560713873946</v>
      </c>
    </row>
    <row r="236" customFormat="false" ht="11.25" hidden="false" customHeight="true" outlineLevel="0" collapsed="false">
      <c r="A236" s="32" t="n">
        <v>220</v>
      </c>
      <c r="B236" s="33" t="s">
        <v>283</v>
      </c>
      <c r="C236" s="47"/>
      <c r="D236" s="32" t="n">
        <v>928</v>
      </c>
      <c r="E236" s="34"/>
      <c r="F236" s="26" t="n">
        <v>2.11340330593865</v>
      </c>
      <c r="G236" s="26" t="n">
        <v>1.26036246571288</v>
      </c>
      <c r="H236" s="26" t="n">
        <v>2.42375384563301</v>
      </c>
      <c r="I236" s="26" t="n">
        <v>2.75769881987499</v>
      </c>
      <c r="J236" s="26" t="n">
        <v>3.17462119835762</v>
      </c>
      <c r="K236" s="26" t="n">
        <v>2.81769199628077</v>
      </c>
      <c r="L236" s="26" t="n">
        <v>2.19902215892092</v>
      </c>
      <c r="M236" s="26" t="n">
        <v>2.07464200267054</v>
      </c>
      <c r="N236" s="26" t="n">
        <v>1.78897625568198</v>
      </c>
      <c r="O236" s="26" t="n">
        <v>1.72185388845247</v>
      </c>
      <c r="P236" s="26" t="n">
        <v>1.54202461768915</v>
      </c>
      <c r="Q236" s="26" t="n">
        <v>1.45085725553428</v>
      </c>
      <c r="R236" s="26" t="n">
        <v>1.37378135912429</v>
      </c>
      <c r="S236" s="26" t="n">
        <v>1.77922646025979</v>
      </c>
      <c r="T236" s="26" t="n">
        <v>2.08077923354453</v>
      </c>
      <c r="U236" s="26" t="n">
        <v>2.46375967094604</v>
      </c>
      <c r="V236" s="26" t="n">
        <v>2.27740974104949</v>
      </c>
      <c r="W236" s="26" t="n">
        <v>1.93957677338601</v>
      </c>
      <c r="X236" s="26" t="n">
        <v>1.79357318539176</v>
      </c>
      <c r="Y236" s="26" t="n">
        <v>1.52644415453727</v>
      </c>
      <c r="Z236" s="26" t="n">
        <v>1.4189863088222</v>
      </c>
      <c r="AA236" s="26" t="n">
        <v>1.26008344842507</v>
      </c>
      <c r="AB236" s="26" t="n">
        <v>1.20372478602403</v>
      </c>
      <c r="AC236" s="26" t="n">
        <v>1.1430256175975</v>
      </c>
    </row>
    <row r="237" customFormat="false" ht="11.25" hidden="false" customHeight="true" outlineLevel="0" collapsed="false">
      <c r="A237" s="27" t="n">
        <v>221</v>
      </c>
      <c r="B237" s="28" t="s">
        <v>284</v>
      </c>
      <c r="C237" s="45"/>
      <c r="D237" s="27" t="n">
        <v>242</v>
      </c>
      <c r="E237" s="30" t="s">
        <v>33</v>
      </c>
      <c r="F237" s="31" t="n">
        <v>5.09600375639285</v>
      </c>
      <c r="G237" s="31" t="n">
        <v>2.16989151127857</v>
      </c>
      <c r="H237" s="31" t="n">
        <v>6.17296722135194</v>
      </c>
      <c r="I237" s="31" t="n">
        <v>4.54366864805262</v>
      </c>
      <c r="J237" s="31" t="n">
        <v>3.54505951256376</v>
      </c>
      <c r="K237" s="31" t="n">
        <v>2.81327025932207</v>
      </c>
      <c r="L237" s="31" t="n">
        <v>2.30882884680124</v>
      </c>
      <c r="M237" s="31" t="n">
        <v>1.8856573061561</v>
      </c>
      <c r="N237" s="31" t="n">
        <v>1.9176128631925</v>
      </c>
      <c r="O237" s="31" t="n">
        <v>1.95508105808608</v>
      </c>
      <c r="P237" s="31" t="n">
        <v>2.02916494703536</v>
      </c>
      <c r="Q237" s="31" t="n">
        <v>2.12829251111386</v>
      </c>
      <c r="R237" s="31" t="n">
        <v>2.23405163562023</v>
      </c>
      <c r="S237" s="31" t="n">
        <v>3.95137096394184</v>
      </c>
      <c r="T237" s="31" t="n">
        <v>3.16726949512017</v>
      </c>
      <c r="U237" s="31" t="n">
        <v>2.74276952443537</v>
      </c>
      <c r="V237" s="31" t="n">
        <v>2.41519931716878</v>
      </c>
      <c r="W237" s="31" t="n">
        <v>2.11533667031049</v>
      </c>
      <c r="X237" s="31" t="n">
        <v>1.81105334500094</v>
      </c>
      <c r="Y237" s="31" t="n">
        <v>1.86030708404938</v>
      </c>
      <c r="Z237" s="31" t="n">
        <v>1.88577842963873</v>
      </c>
      <c r="AA237" s="31" t="n">
        <v>1.94061583763497</v>
      </c>
      <c r="AB237" s="31" t="n">
        <v>2.01863430182665</v>
      </c>
      <c r="AC237" s="31" t="n">
        <v>2.1037994842114</v>
      </c>
    </row>
    <row r="238" customFormat="false" ht="11.25" hidden="false" customHeight="true" outlineLevel="0" collapsed="false">
      <c r="A238" s="27" t="n">
        <v>222</v>
      </c>
      <c r="B238" s="28" t="s">
        <v>285</v>
      </c>
      <c r="C238" s="45"/>
      <c r="D238" s="27" t="n">
        <v>540</v>
      </c>
      <c r="E238" s="30" t="s">
        <v>33</v>
      </c>
      <c r="F238" s="31" t="n">
        <v>14.0750996756535</v>
      </c>
      <c r="G238" s="31" t="n">
        <v>23.5541473065267</v>
      </c>
      <c r="H238" s="31" t="n">
        <v>16.1428432421913</v>
      </c>
      <c r="I238" s="31" t="n">
        <v>22.1863478242756</v>
      </c>
      <c r="J238" s="31" t="n">
        <v>25.1263222945218</v>
      </c>
      <c r="K238" s="31" t="n">
        <v>27.2792309412028</v>
      </c>
      <c r="L238" s="31" t="n">
        <v>25.7705292964496</v>
      </c>
      <c r="M238" s="31" t="n">
        <v>24.2434931593137</v>
      </c>
      <c r="N238" s="31" t="n">
        <v>23.8898675390634</v>
      </c>
      <c r="O238" s="31" t="n">
        <v>24.8634763965859</v>
      </c>
      <c r="P238" s="31" t="n">
        <v>24.6449487554905</v>
      </c>
      <c r="Q238" s="31" t="n">
        <v>24.576979936642</v>
      </c>
      <c r="R238" s="31" t="n">
        <v>25.0982889853431</v>
      </c>
      <c r="S238" s="31" t="n">
        <v>11.7712427158152</v>
      </c>
      <c r="T238" s="31" t="n">
        <v>16.1107135437106</v>
      </c>
      <c r="U238" s="31" t="n">
        <v>19.02073434984</v>
      </c>
      <c r="V238" s="31" t="n">
        <v>22.3284325618257</v>
      </c>
      <c r="W238" s="31" t="n">
        <v>21.4850856169328</v>
      </c>
      <c r="X238" s="31" t="n">
        <v>20.2774925624622</v>
      </c>
      <c r="Y238" s="31" t="n">
        <v>20.071016104157</v>
      </c>
      <c r="Z238" s="31" t="n">
        <v>21.3485770092248</v>
      </c>
      <c r="AA238" s="31" t="n">
        <v>21.4461698211167</v>
      </c>
      <c r="AB238" s="31" t="n">
        <v>21.788994763499</v>
      </c>
      <c r="AC238" s="31" t="n">
        <v>22.0025757108883</v>
      </c>
    </row>
    <row r="239" customFormat="false" ht="11.25" hidden="false" customHeight="true" outlineLevel="0" collapsed="false">
      <c r="A239" s="27" t="n">
        <v>223</v>
      </c>
      <c r="B239" s="28" t="s">
        <v>286</v>
      </c>
      <c r="C239" s="45"/>
      <c r="D239" s="27" t="n">
        <v>598</v>
      </c>
      <c r="E239" s="30" t="s">
        <v>68</v>
      </c>
      <c r="F239" s="31" t="n">
        <v>0.970401994157112</v>
      </c>
      <c r="G239" s="31" t="n">
        <v>0.356338864236286</v>
      </c>
      <c r="H239" s="31" t="n">
        <v>1.06303569571741</v>
      </c>
      <c r="I239" s="31" t="n">
        <v>1.52956153817351</v>
      </c>
      <c r="J239" s="31" t="n">
        <v>2.17825195299839</v>
      </c>
      <c r="K239" s="31" t="n">
        <v>1.69988572082374</v>
      </c>
      <c r="L239" s="31" t="n">
        <v>1.14095648666542</v>
      </c>
      <c r="M239" s="31" t="n">
        <v>1.21139536665677</v>
      </c>
      <c r="N239" s="31" t="n">
        <v>0.887458616585528</v>
      </c>
      <c r="O239" s="31" t="n">
        <v>0.774253005928301</v>
      </c>
      <c r="P239" s="31" t="n">
        <v>0.578100125631205</v>
      </c>
      <c r="Q239" s="31" t="n">
        <v>0.511374828366168</v>
      </c>
      <c r="R239" s="31" t="n">
        <v>0.439089696691271</v>
      </c>
      <c r="S239" s="31" t="n">
        <v>0.870961376316309</v>
      </c>
      <c r="T239" s="31" t="n">
        <v>1.23151825016696</v>
      </c>
      <c r="U239" s="31" t="n">
        <v>1.70575452716298</v>
      </c>
      <c r="V239" s="31" t="n">
        <v>1.33999443397934</v>
      </c>
      <c r="W239" s="31" t="n">
        <v>0.980010011680294</v>
      </c>
      <c r="X239" s="31" t="n">
        <v>0.998717741376522</v>
      </c>
      <c r="Y239" s="31" t="n">
        <v>0.706299565597403</v>
      </c>
      <c r="Z239" s="31" t="n">
        <v>0.546689862478854</v>
      </c>
      <c r="AA239" s="31" t="n">
        <v>0.36486758733722</v>
      </c>
      <c r="AB239" s="31" t="n">
        <v>0.318641580281279</v>
      </c>
      <c r="AC239" s="31" t="n">
        <v>0.270852499165484</v>
      </c>
    </row>
    <row r="240" customFormat="false" ht="11.25" hidden="false" customHeight="true" outlineLevel="0" collapsed="false">
      <c r="A240" s="27" t="n">
        <v>224</v>
      </c>
      <c r="B240" s="28" t="s">
        <v>287</v>
      </c>
      <c r="C240" s="45"/>
      <c r="D240" s="27" t="n">
        <v>90</v>
      </c>
      <c r="E240" s="30" t="s">
        <v>33</v>
      </c>
      <c r="F240" s="31" t="n">
        <v>3.14048049774291</v>
      </c>
      <c r="G240" s="31" t="n">
        <v>1.30129046348789</v>
      </c>
      <c r="H240" s="31" t="n">
        <v>3.17288369756343</v>
      </c>
      <c r="I240" s="31" t="n">
        <v>2.90377889033674</v>
      </c>
      <c r="J240" s="31" t="n">
        <v>2.61396313581295</v>
      </c>
      <c r="K240" s="31" t="n">
        <v>2.30713484428825</v>
      </c>
      <c r="L240" s="31" t="n">
        <v>1.96898925777155</v>
      </c>
      <c r="M240" s="31" t="n">
        <v>1.67259383102623</v>
      </c>
      <c r="N240" s="31" t="n">
        <v>1.59511315891461</v>
      </c>
      <c r="O240" s="31" t="n">
        <v>1.57323158203698</v>
      </c>
      <c r="P240" s="31" t="n">
        <v>1.55806246194321</v>
      </c>
      <c r="Q240" s="31" t="n">
        <v>1.47674594017181</v>
      </c>
      <c r="R240" s="31" t="n">
        <v>1.41140155708532</v>
      </c>
      <c r="S240" s="31" t="n">
        <v>3.10267775376387</v>
      </c>
      <c r="T240" s="31" t="n">
        <v>2.75658914728682</v>
      </c>
      <c r="U240" s="31" t="n">
        <v>2.46122190566635</v>
      </c>
      <c r="V240" s="31" t="n">
        <v>2.12717416102643</v>
      </c>
      <c r="W240" s="31" t="n">
        <v>1.76983888174631</v>
      </c>
      <c r="X240" s="31" t="n">
        <v>1.46105511292754</v>
      </c>
      <c r="Y240" s="31" t="n">
        <v>1.37353544714371</v>
      </c>
      <c r="Z240" s="31" t="n">
        <v>1.34407831763809</v>
      </c>
      <c r="AA240" s="31" t="n">
        <v>1.3218233078017</v>
      </c>
      <c r="AB240" s="31" t="n">
        <v>1.24555783134639</v>
      </c>
      <c r="AC240" s="31" t="n">
        <v>1.18311363618772</v>
      </c>
    </row>
    <row r="241" customFormat="false" ht="11.25" hidden="false" customHeight="true" outlineLevel="0" collapsed="false">
      <c r="A241" s="27" t="n">
        <v>225</v>
      </c>
      <c r="B241" s="28" t="s">
        <v>288</v>
      </c>
      <c r="C241" s="45"/>
      <c r="D241" s="27" t="n">
        <v>548</v>
      </c>
      <c r="E241" s="30" t="s">
        <v>33</v>
      </c>
      <c r="F241" s="31" t="n">
        <v>4.43720230634244</v>
      </c>
      <c r="G241" s="31" t="n">
        <v>0.331182410715012</v>
      </c>
      <c r="H241" s="31" t="n">
        <v>5.24350255040078</v>
      </c>
      <c r="I241" s="31" t="n">
        <v>4.77060866386401</v>
      </c>
      <c r="J241" s="31" t="n">
        <v>4.23140133669333</v>
      </c>
      <c r="K241" s="31" t="n">
        <v>3.80252257631167</v>
      </c>
      <c r="L241" s="31" t="n">
        <v>3.17160565562657</v>
      </c>
      <c r="M241" s="31" t="n">
        <v>2.21586120717213</v>
      </c>
      <c r="N241" s="31" t="n">
        <v>1.53714218890087</v>
      </c>
      <c r="O241" s="31" t="n">
        <v>1.03661500548264</v>
      </c>
      <c r="P241" s="31" t="n">
        <v>0.732909920018117</v>
      </c>
      <c r="Q241" s="31" t="n">
        <v>0.50204890227686</v>
      </c>
      <c r="R241" s="31" t="n">
        <v>0.345554083603339</v>
      </c>
      <c r="S241" s="31" t="n">
        <v>3.57744107744108</v>
      </c>
      <c r="T241" s="31" t="n">
        <v>3.40293890177881</v>
      </c>
      <c r="U241" s="31" t="n">
        <v>3.4003665362326</v>
      </c>
      <c r="V241" s="31" t="n">
        <v>3.23125303391655</v>
      </c>
      <c r="W241" s="31" t="n">
        <v>2.80077537636551</v>
      </c>
      <c r="X241" s="31" t="n">
        <v>1.94124068536713</v>
      </c>
      <c r="Y241" s="31" t="n">
        <v>1.34367067652577</v>
      </c>
      <c r="Z241" s="31" t="n">
        <v>0.922885898828783</v>
      </c>
      <c r="AA241" s="31" t="n">
        <v>0.662158658831663</v>
      </c>
      <c r="AB241" s="31" t="n">
        <v>0.4561380313347</v>
      </c>
      <c r="AC241" s="31" t="n">
        <v>0.316235059760956</v>
      </c>
    </row>
    <row r="242" customFormat="false" ht="11.25" hidden="false" customHeight="true" outlineLevel="0" collapsed="false">
      <c r="A242" s="32" t="n">
        <v>226</v>
      </c>
      <c r="B242" s="33" t="s">
        <v>289</v>
      </c>
      <c r="C242" s="47"/>
      <c r="D242" s="32" t="n">
        <v>954</v>
      </c>
      <c r="E242" s="34"/>
      <c r="F242" s="26" t="n">
        <v>22.6872414543871</v>
      </c>
      <c r="G242" s="26" t="n">
        <v>26.3680506967842</v>
      </c>
      <c r="H242" s="26" t="n">
        <v>28.5989520683398</v>
      </c>
      <c r="I242" s="26" t="n">
        <v>26.6752345687889</v>
      </c>
      <c r="J242" s="26" t="n">
        <v>24.6915726829423</v>
      </c>
      <c r="K242" s="26" t="n">
        <v>24.7025836460854</v>
      </c>
      <c r="L242" s="26" t="n">
        <v>23.9757079760977</v>
      </c>
      <c r="M242" s="26" t="n">
        <v>26.7105877752311</v>
      </c>
      <c r="N242" s="26" t="n">
        <v>28.8560950619173</v>
      </c>
      <c r="O242" s="26" t="n">
        <v>29.0522139663114</v>
      </c>
      <c r="P242" s="26" t="n">
        <v>30.3954030378526</v>
      </c>
      <c r="Q242" s="26" t="n">
        <v>29.9710031847731</v>
      </c>
      <c r="R242" s="26" t="n">
        <v>29.3017618894952</v>
      </c>
      <c r="S242" s="26" t="n">
        <v>15.9141342178412</v>
      </c>
      <c r="T242" s="26" t="n">
        <v>16.1148413984719</v>
      </c>
      <c r="U242" s="26" t="n">
        <v>16.5366614664587</v>
      </c>
      <c r="V242" s="26" t="n">
        <v>18.6834537965338</v>
      </c>
      <c r="W242" s="26" t="n">
        <v>20.4534818261359</v>
      </c>
      <c r="X242" s="26" t="n">
        <v>22.4581147012796</v>
      </c>
      <c r="Y242" s="26" t="n">
        <v>24.1673944109241</v>
      </c>
      <c r="Z242" s="26" t="n">
        <v>24.0862008426966</v>
      </c>
      <c r="AA242" s="26" t="n">
        <v>24.6112944479857</v>
      </c>
      <c r="AB242" s="26" t="n">
        <v>23.9980189530019</v>
      </c>
      <c r="AC242" s="26" t="n">
        <v>23.4895779321788</v>
      </c>
    </row>
    <row r="243" customFormat="false" ht="11.25" hidden="false" customHeight="true" outlineLevel="0" collapsed="false">
      <c r="A243" s="27" t="n">
        <v>227</v>
      </c>
      <c r="B243" s="28" t="s">
        <v>290</v>
      </c>
      <c r="C243" s="45" t="s">
        <v>291</v>
      </c>
      <c r="D243" s="27" t="n">
        <v>316</v>
      </c>
      <c r="E243" s="30" t="s">
        <v>33</v>
      </c>
      <c r="F243" s="31" t="n">
        <v>45.9709947209206</v>
      </c>
      <c r="G243" s="31" t="n">
        <v>43.8521787951727</v>
      </c>
      <c r="H243" s="31" t="n">
        <v>54.8445234166772</v>
      </c>
      <c r="I243" s="31" t="n">
        <v>52.3545578419825</v>
      </c>
      <c r="J243" s="31" t="n">
        <v>49.722374121903</v>
      </c>
      <c r="K243" s="31" t="n">
        <v>49.832652266978</v>
      </c>
      <c r="L243" s="31" t="n">
        <v>49.570556565893</v>
      </c>
      <c r="M243" s="31" t="n">
        <v>52.4732822003081</v>
      </c>
      <c r="N243" s="31" t="n">
        <v>55.1702873160477</v>
      </c>
      <c r="O243" s="31" t="n">
        <v>53.5173759426251</v>
      </c>
      <c r="P243" s="31" t="n">
        <v>52.7934017706258</v>
      </c>
      <c r="Q243" s="31" t="n">
        <v>50.2432495344507</v>
      </c>
      <c r="R243" s="31" t="n">
        <v>48.6630957586358</v>
      </c>
      <c r="S243" s="31" t="n">
        <v>33.5045112513819</v>
      </c>
      <c r="T243" s="31" t="n">
        <v>35.3274868146695</v>
      </c>
      <c r="U243" s="31" t="n">
        <v>37.3618547727692</v>
      </c>
      <c r="V243" s="31" t="n">
        <v>41.5730847919982</v>
      </c>
      <c r="W243" s="31" t="n">
        <v>45.9821690996375</v>
      </c>
      <c r="X243" s="31" t="n">
        <v>47.4270237736985</v>
      </c>
      <c r="Y243" s="31" t="n">
        <v>48.5758583210792</v>
      </c>
      <c r="Z243" s="31" t="n">
        <v>44.9602616704444</v>
      </c>
      <c r="AA243" s="31" t="n">
        <v>42.6040417089601</v>
      </c>
      <c r="AB243" s="31" t="n">
        <v>40.3259567568876</v>
      </c>
      <c r="AC243" s="31" t="n">
        <v>38.874373678079</v>
      </c>
    </row>
    <row r="244" customFormat="false" ht="11.25" hidden="false" customHeight="true" outlineLevel="0" collapsed="false">
      <c r="A244" s="27" t="n">
        <v>228</v>
      </c>
      <c r="B244" s="28" t="s">
        <v>292</v>
      </c>
      <c r="C244" s="45"/>
      <c r="D244" s="27" t="n">
        <v>296</v>
      </c>
      <c r="E244" s="30" t="s">
        <v>33</v>
      </c>
      <c r="F244" s="31" t="n">
        <v>1.84994237884394</v>
      </c>
      <c r="G244" s="31" t="n">
        <v>1.98700111505118</v>
      </c>
      <c r="H244" s="31" t="n">
        <v>2.37659963436929</v>
      </c>
      <c r="I244" s="31" t="n">
        <v>1.91316741585352</v>
      </c>
      <c r="J244" s="31" t="n">
        <v>1.54137115839244</v>
      </c>
      <c r="K244" s="31" t="n">
        <v>1.8451287746124</v>
      </c>
      <c r="L244" s="31" t="n">
        <v>3.37146297411198</v>
      </c>
      <c r="M244" s="31" t="n">
        <v>3.55777712437518</v>
      </c>
      <c r="N244" s="31" t="n">
        <v>3.1354444003852</v>
      </c>
      <c r="O244" s="31" t="n">
        <v>2.71422221060063</v>
      </c>
      <c r="P244" s="31" t="n">
        <v>2.48588116039967</v>
      </c>
      <c r="Q244" s="31" t="n">
        <v>2.25167607621736</v>
      </c>
      <c r="R244" s="31" t="n">
        <v>2.06460817283196</v>
      </c>
      <c r="S244" s="31" t="n">
        <v>1.36169715387762</v>
      </c>
      <c r="T244" s="31" t="n">
        <v>1.28740077345817</v>
      </c>
      <c r="U244" s="31" t="n">
        <v>1.14760585674713</v>
      </c>
      <c r="V244" s="31" t="n">
        <v>1.35151297691664</v>
      </c>
      <c r="W244" s="31" t="n">
        <v>2.63727682532922</v>
      </c>
      <c r="X244" s="31" t="n">
        <v>3.01714714058157</v>
      </c>
      <c r="Y244" s="31" t="n">
        <v>2.88732587098716</v>
      </c>
      <c r="Z244" s="31" t="n">
        <v>2.52973139224933</v>
      </c>
      <c r="AA244" s="31" t="n">
        <v>2.29871563079668</v>
      </c>
      <c r="AB244" s="31" t="n">
        <v>2.08315473639091</v>
      </c>
      <c r="AC244" s="31" t="n">
        <v>1.91157244166238</v>
      </c>
    </row>
    <row r="245" customFormat="false" ht="11.25" hidden="false" customHeight="true" outlineLevel="0" collapsed="false">
      <c r="A245" s="27" t="n">
        <v>229</v>
      </c>
      <c r="B245" s="28" t="s">
        <v>293</v>
      </c>
      <c r="C245" s="45"/>
      <c r="D245" s="27" t="n">
        <v>584</v>
      </c>
      <c r="E245" s="30" t="s">
        <v>33</v>
      </c>
      <c r="F245" s="31" t="n">
        <v>5.76962422423788</v>
      </c>
      <c r="G245" s="31" t="n">
        <v>2.69566863307991</v>
      </c>
      <c r="H245" s="31" t="n">
        <v>6.60140230189178</v>
      </c>
      <c r="I245" s="31" t="n">
        <v>6.23940318752119</v>
      </c>
      <c r="J245" s="31" t="n">
        <v>5.88008853815802</v>
      </c>
      <c r="K245" s="31" t="n">
        <v>5.18871550465063</v>
      </c>
      <c r="L245" s="31" t="n">
        <v>4.76464201315705</v>
      </c>
      <c r="M245" s="31" t="n">
        <v>4.20532164338873</v>
      </c>
      <c r="N245" s="31" t="n">
        <v>3.77491110559828</v>
      </c>
      <c r="O245" s="31" t="n">
        <v>3.58868184955142</v>
      </c>
      <c r="P245" s="31" t="n">
        <v>3.59135677639217</v>
      </c>
      <c r="Q245" s="31" t="n">
        <v>3.40437309714918</v>
      </c>
      <c r="R245" s="31" t="n">
        <v>3.1293657446214</v>
      </c>
      <c r="S245" s="31" t="n">
        <v>4.88457207207207</v>
      </c>
      <c r="T245" s="31" t="n">
        <v>4.55245998814464</v>
      </c>
      <c r="U245" s="31" t="n">
        <v>4.23915216956609</v>
      </c>
      <c r="V245" s="31" t="n">
        <v>3.73199649876661</v>
      </c>
      <c r="W245" s="31" t="n">
        <v>3.47878544138347</v>
      </c>
      <c r="X245" s="31" t="n">
        <v>3.06787814003207</v>
      </c>
      <c r="Y245" s="31" t="n">
        <v>2.74399480631898</v>
      </c>
      <c r="Z245" s="31" t="n">
        <v>2.607614233562</v>
      </c>
      <c r="AA245" s="31" t="n">
        <v>2.62195841031487</v>
      </c>
      <c r="AB245" s="31" t="n">
        <v>2.45542134023584</v>
      </c>
      <c r="AC245" s="31" t="n">
        <v>2.24773142655594</v>
      </c>
    </row>
    <row r="246" customFormat="false" ht="11.25" hidden="false" customHeight="true" outlineLevel="0" collapsed="false">
      <c r="A246" s="27" t="n">
        <v>230</v>
      </c>
      <c r="B246" s="28" t="s">
        <v>294</v>
      </c>
      <c r="C246" s="45" t="s">
        <v>295</v>
      </c>
      <c r="D246" s="27" t="n">
        <v>583</v>
      </c>
      <c r="E246" s="30" t="s">
        <v>33</v>
      </c>
      <c r="F246" s="31" t="n">
        <v>13.1315399470068</v>
      </c>
      <c r="G246" s="31" t="n">
        <v>2.40141852908615</v>
      </c>
      <c r="H246" s="31" t="n">
        <v>15.0623419652978</v>
      </c>
      <c r="I246" s="31" t="n">
        <v>12.2092591216467</v>
      </c>
      <c r="J246" s="31" t="n">
        <v>9.87116331943918</v>
      </c>
      <c r="K246" s="31" t="n">
        <v>9.31429621913108</v>
      </c>
      <c r="L246" s="31" t="n">
        <v>7.50911821497533</v>
      </c>
      <c r="M246" s="31" t="n">
        <v>5.87350084363172</v>
      </c>
      <c r="N246" s="31" t="n">
        <v>4.80695059071901</v>
      </c>
      <c r="O246" s="31" t="n">
        <v>3.89738349815714</v>
      </c>
      <c r="P246" s="31" t="n">
        <v>3.13405028499751</v>
      </c>
      <c r="Q246" s="31" t="n">
        <v>2.77482859764985</v>
      </c>
      <c r="R246" s="31" t="n">
        <v>2.52259567857647</v>
      </c>
      <c r="S246" s="31" t="n">
        <v>11.0807556954992</v>
      </c>
      <c r="T246" s="31" t="n">
        <v>8.99395662993246</v>
      </c>
      <c r="U246" s="31" t="n">
        <v>7.27871496740372</v>
      </c>
      <c r="V246" s="31" t="n">
        <v>6.53727624418071</v>
      </c>
      <c r="W246" s="31" t="n">
        <v>4.88365573310906</v>
      </c>
      <c r="X246" s="31" t="n">
        <v>3.63931995887234</v>
      </c>
      <c r="Y246" s="31" t="n">
        <v>2.8245945888504</v>
      </c>
      <c r="Z246" s="31" t="n">
        <v>2.31391400557018</v>
      </c>
      <c r="AA246" s="31" t="n">
        <v>2.65844804114355</v>
      </c>
      <c r="AB246" s="31" t="n">
        <v>2.48124210682713</v>
      </c>
      <c r="AC246" s="31" t="n">
        <v>2.27535672965677</v>
      </c>
    </row>
    <row r="247" customFormat="false" ht="11.25" hidden="false" customHeight="true" outlineLevel="0" collapsed="false">
      <c r="A247" s="27" t="n">
        <v>231</v>
      </c>
      <c r="B247" s="28" t="s">
        <v>296</v>
      </c>
      <c r="C247" s="45"/>
      <c r="D247" s="27" t="n">
        <v>520</v>
      </c>
      <c r="E247" s="30" t="s">
        <v>40</v>
      </c>
      <c r="F247" s="31" t="n">
        <v>9.25299029564432</v>
      </c>
      <c r="G247" s="31" t="n">
        <v>51.7651648137312</v>
      </c>
      <c r="H247" s="31" t="n">
        <v>17.5779484862178</v>
      </c>
      <c r="I247" s="31" t="n">
        <v>28.760907504363</v>
      </c>
      <c r="J247" s="31" t="n">
        <v>37.6619370758791</v>
      </c>
      <c r="K247" s="31" t="n">
        <v>46.9104308390023</v>
      </c>
      <c r="L247" s="31" t="n">
        <v>49.0899357601713</v>
      </c>
      <c r="M247" s="31" t="n">
        <v>50.5521472392638</v>
      </c>
      <c r="N247" s="31" t="n">
        <v>48.2561965343277</v>
      </c>
      <c r="O247" s="31" t="n">
        <v>47.407706273956</v>
      </c>
      <c r="P247" s="31" t="n">
        <v>50.3409546730846</v>
      </c>
      <c r="Q247" s="31" t="n">
        <v>53.9673046251994</v>
      </c>
      <c r="R247" s="31" t="n">
        <v>57.5029539188657</v>
      </c>
      <c r="S247" s="31" t="n">
        <v>0.946798917944094</v>
      </c>
      <c r="T247" s="31" t="n">
        <v>4.42354580285615</v>
      </c>
      <c r="U247" s="31" t="n">
        <v>11.5455665024631</v>
      </c>
      <c r="V247" s="31" t="n">
        <v>27.6710005652911</v>
      </c>
      <c r="W247" s="31" t="n">
        <v>36.9095276220977</v>
      </c>
      <c r="X247" s="31" t="n">
        <v>38.7151929653151</v>
      </c>
      <c r="Y247" s="31" t="n">
        <v>37.6388586364626</v>
      </c>
      <c r="Z247" s="31" t="n">
        <v>37.5998402555911</v>
      </c>
      <c r="AA247" s="31" t="n">
        <v>40.6175771971497</v>
      </c>
      <c r="AB247" s="31" t="n">
        <v>43.4543670264966</v>
      </c>
      <c r="AC247" s="31" t="n">
        <v>46.1360123647604</v>
      </c>
    </row>
    <row r="248" customFormat="false" ht="11.25" hidden="false" customHeight="true" outlineLevel="0" collapsed="false">
      <c r="A248" s="27" t="n">
        <v>232</v>
      </c>
      <c r="B248" s="28" t="s">
        <v>297</v>
      </c>
      <c r="C248" s="45"/>
      <c r="D248" s="27" t="n">
        <v>580</v>
      </c>
      <c r="E248" s="30" t="s">
        <v>33</v>
      </c>
      <c r="F248" s="31" t="n">
        <v>26.4852970594119</v>
      </c>
      <c r="G248" s="31" t="n">
        <v>61.9823773597711</v>
      </c>
      <c r="H248" s="31" t="n">
        <v>29.0070516485611</v>
      </c>
      <c r="I248" s="31" t="n">
        <v>30.4935064935065</v>
      </c>
      <c r="J248" s="31" t="n">
        <v>29.879835873388</v>
      </c>
      <c r="K248" s="31" t="n">
        <v>29.9733401041006</v>
      </c>
      <c r="L248" s="31" t="n">
        <v>30.9618216834712</v>
      </c>
      <c r="M248" s="31" t="n">
        <v>55.44002028912</v>
      </c>
      <c r="N248" s="31" t="n">
        <v>62.9316726908505</v>
      </c>
      <c r="O248" s="31" t="n">
        <v>67.2061536319655</v>
      </c>
      <c r="P248" s="31" t="n">
        <v>75.1285529511972</v>
      </c>
      <c r="Q248" s="31" t="n">
        <v>76.7687735741228</v>
      </c>
      <c r="R248" s="31" t="n">
        <v>75.2047790473209</v>
      </c>
      <c r="S248" s="31" t="n">
        <v>23.7002736266049</v>
      </c>
      <c r="T248" s="31" t="n">
        <v>25.1962473674134</v>
      </c>
      <c r="U248" s="31" t="n">
        <v>24.9027867790019</v>
      </c>
      <c r="V248" s="31" t="n">
        <v>25.1789473684211</v>
      </c>
      <c r="W248" s="31" t="n">
        <v>26.2202753441802</v>
      </c>
      <c r="X248" s="31" t="n">
        <v>49.9859708193042</v>
      </c>
      <c r="Y248" s="31" t="n">
        <v>60.2132462417751</v>
      </c>
      <c r="Z248" s="31" t="n">
        <v>58.3477120574229</v>
      </c>
      <c r="AA248" s="31" t="n">
        <v>56.4324585154009</v>
      </c>
      <c r="AB248" s="31" t="n">
        <v>53.0317442760757</v>
      </c>
      <c r="AC248" s="31" t="n">
        <v>51.8602096854718</v>
      </c>
    </row>
    <row r="249" customFormat="false" ht="11.25" hidden="false" customHeight="true" outlineLevel="0" collapsed="false">
      <c r="A249" s="27" t="n">
        <v>233</v>
      </c>
      <c r="B249" s="28" t="s">
        <v>298</v>
      </c>
      <c r="C249" s="45"/>
      <c r="D249" s="27" t="n">
        <v>585</v>
      </c>
      <c r="E249" s="30" t="s">
        <v>33</v>
      </c>
      <c r="F249" s="31" t="n">
        <v>3.28376703841388</v>
      </c>
      <c r="G249" s="31" t="n">
        <v>28.1330670693098</v>
      </c>
      <c r="H249" s="31" t="n">
        <v>4.23919721482695</v>
      </c>
      <c r="I249" s="31" t="n">
        <v>4.50619601952685</v>
      </c>
      <c r="J249" s="31" t="n">
        <v>4.87035739313245</v>
      </c>
      <c r="K249" s="31" t="n">
        <v>5.23755472677153</v>
      </c>
      <c r="L249" s="31" t="n">
        <v>5.89998422464111</v>
      </c>
      <c r="M249" s="31" t="n">
        <v>11.6595036739221</v>
      </c>
      <c r="N249" s="31" t="n">
        <v>22.7774333539988</v>
      </c>
      <c r="O249" s="31" t="n">
        <v>29.8177504583199</v>
      </c>
      <c r="P249" s="31" t="n">
        <v>35.7637899933542</v>
      </c>
      <c r="Q249" s="31" t="n">
        <v>33.3148661126501</v>
      </c>
      <c r="R249" s="31" t="n">
        <v>31.3321846377074</v>
      </c>
      <c r="S249" s="31" t="n">
        <v>2.31201832951468</v>
      </c>
      <c r="T249" s="31" t="n">
        <v>2.48708628276258</v>
      </c>
      <c r="U249" s="31" t="n">
        <v>2.74170274170274</v>
      </c>
      <c r="V249" s="31" t="n">
        <v>3.01790281329923</v>
      </c>
      <c r="W249" s="31" t="n">
        <v>3.50669151279011</v>
      </c>
      <c r="X249" s="31" t="n">
        <v>7.30643402399128</v>
      </c>
      <c r="Y249" s="31" t="n">
        <v>15.0327749453751</v>
      </c>
      <c r="Z249" s="31" t="n">
        <v>24.3736348451754</v>
      </c>
      <c r="AA249" s="31" t="n">
        <v>28.9455626715462</v>
      </c>
      <c r="AB249" s="31" t="n">
        <v>26.0677783754707</v>
      </c>
      <c r="AC249" s="31" t="n">
        <v>24.4212962962963</v>
      </c>
    </row>
    <row r="250" customFormat="false" ht="11.25" hidden="false" customHeight="true" outlineLevel="0" collapsed="false">
      <c r="A250" s="32" t="n">
        <v>234</v>
      </c>
      <c r="B250" s="33" t="s">
        <v>299</v>
      </c>
      <c r="C250" s="47"/>
      <c r="D250" s="32" t="n">
        <v>957</v>
      </c>
      <c r="E250" s="34"/>
      <c r="F250" s="26" t="n">
        <v>3.50847900803639</v>
      </c>
      <c r="G250" s="26" t="n">
        <v>11.8093566120406</v>
      </c>
      <c r="H250" s="26" t="n">
        <v>3.95591467756416</v>
      </c>
      <c r="I250" s="26" t="n">
        <v>4.65973206406931</v>
      </c>
      <c r="J250" s="26" t="n">
        <v>5.7877708877588</v>
      </c>
      <c r="K250" s="26" t="n">
        <v>7.73320993259526</v>
      </c>
      <c r="L250" s="26" t="n">
        <v>9.64089173062609</v>
      </c>
      <c r="M250" s="26" t="n">
        <v>10.9413707679604</v>
      </c>
      <c r="N250" s="26" t="n">
        <v>11.6190007979936</v>
      </c>
      <c r="O250" s="26" t="n">
        <v>11.8000803159092</v>
      </c>
      <c r="P250" s="26" t="n">
        <v>11.8769104068672</v>
      </c>
      <c r="Q250" s="26" t="n">
        <v>11.9975462792286</v>
      </c>
      <c r="R250" s="26" t="n">
        <v>12.2866914048414</v>
      </c>
      <c r="S250" s="26" t="n">
        <v>3.04503418288162</v>
      </c>
      <c r="T250" s="26" t="n">
        <v>3.52576135686049</v>
      </c>
      <c r="U250" s="26" t="n">
        <v>4.32787263387043</v>
      </c>
      <c r="V250" s="26" t="n">
        <v>5.83175924737296</v>
      </c>
      <c r="W250" s="26" t="n">
        <v>7.55032400386047</v>
      </c>
      <c r="X250" s="26" t="n">
        <v>9.03234977560262</v>
      </c>
      <c r="Y250" s="26" t="n">
        <v>9.79690688228227</v>
      </c>
      <c r="Z250" s="26" t="n">
        <v>9.99523172398087</v>
      </c>
      <c r="AA250" s="26" t="n">
        <v>10.3015454329123</v>
      </c>
      <c r="AB250" s="26" t="n">
        <v>10.7057963645608</v>
      </c>
      <c r="AC250" s="26" t="n">
        <v>11.3093515537184</v>
      </c>
    </row>
    <row r="251" customFormat="false" ht="11.25" hidden="false" customHeight="true" outlineLevel="0" collapsed="false">
      <c r="A251" s="27" t="n">
        <v>235</v>
      </c>
      <c r="B251" s="28" t="s">
        <v>300</v>
      </c>
      <c r="C251" s="45" t="s">
        <v>301</v>
      </c>
      <c r="D251" s="27" t="n">
        <v>16</v>
      </c>
      <c r="E251" s="30" t="s">
        <v>33</v>
      </c>
      <c r="F251" s="31" t="n">
        <v>11.8624670348808</v>
      </c>
      <c r="G251" s="31" t="n">
        <v>41.4130355448507</v>
      </c>
      <c r="H251" s="31" t="n">
        <v>12.6337488956513</v>
      </c>
      <c r="I251" s="31" t="n">
        <v>18.555667001003</v>
      </c>
      <c r="J251" s="31" t="n">
        <v>27.5552336110105</v>
      </c>
      <c r="K251" s="31" t="n">
        <v>36.9015564457871</v>
      </c>
      <c r="L251" s="31" t="n">
        <v>42.5690406976744</v>
      </c>
      <c r="M251" s="31" t="n">
        <v>44.1840838008241</v>
      </c>
      <c r="N251" s="31" t="n">
        <v>46.219703863016</v>
      </c>
      <c r="O251" s="31" t="n">
        <v>44.5789395514629</v>
      </c>
      <c r="P251" s="31" t="n">
        <v>43.7828846871924</v>
      </c>
      <c r="Q251" s="31" t="n">
        <v>42.7209353215168</v>
      </c>
      <c r="R251" s="31" t="n">
        <v>41.5759699049479</v>
      </c>
      <c r="S251" s="31" t="n">
        <v>11.0696266397578</v>
      </c>
      <c r="T251" s="31" t="n">
        <v>16.660970608339</v>
      </c>
      <c r="U251" s="31" t="n">
        <v>25.34402825815</v>
      </c>
      <c r="V251" s="31" t="n">
        <v>35.0509930220075</v>
      </c>
      <c r="W251" s="31" t="n">
        <v>40.9697953070394</v>
      </c>
      <c r="X251" s="31" t="n">
        <v>42.325220093216</v>
      </c>
      <c r="Y251" s="31" t="n">
        <v>44.0819886611426</v>
      </c>
      <c r="Z251" s="31" t="n">
        <v>42.8493662026596</v>
      </c>
      <c r="AA251" s="31" t="n">
        <v>42.5334560645755</v>
      </c>
      <c r="AB251" s="31" t="n">
        <v>41.9584280610588</v>
      </c>
      <c r="AC251" s="31" t="n">
        <v>41.2445816756725</v>
      </c>
    </row>
    <row r="252" customFormat="false" ht="11.25" hidden="false" customHeight="true" outlineLevel="0" collapsed="false">
      <c r="A252" s="27" t="n">
        <v>236</v>
      </c>
      <c r="B252" s="28" t="s">
        <v>302</v>
      </c>
      <c r="C252" s="45"/>
      <c r="D252" s="27" t="n">
        <v>184</v>
      </c>
      <c r="E252" s="30" t="s">
        <v>33</v>
      </c>
      <c r="F252" s="31" t="n">
        <v>4.26114579910176</v>
      </c>
      <c r="G252" s="31" t="n">
        <v>14.0721416746099</v>
      </c>
      <c r="H252" s="31" t="n">
        <v>4.66200466200466</v>
      </c>
      <c r="I252" s="31" t="n">
        <v>5.56017459987529</v>
      </c>
      <c r="J252" s="31" t="n">
        <v>6.1797239235762</v>
      </c>
      <c r="K252" s="31" t="n">
        <v>8.22152440765059</v>
      </c>
      <c r="L252" s="31" t="n">
        <v>12.9172556268348</v>
      </c>
      <c r="M252" s="31" t="n">
        <v>14.7436589314625</v>
      </c>
      <c r="N252" s="31" t="n">
        <v>15.5932569699589</v>
      </c>
      <c r="O252" s="31" t="n">
        <v>15.9102764736568</v>
      </c>
      <c r="P252" s="31" t="n">
        <v>17.1321337896015</v>
      </c>
      <c r="Q252" s="31" t="n">
        <v>15.892620189854</v>
      </c>
      <c r="R252" s="31" t="n">
        <v>15.3287536800785</v>
      </c>
      <c r="S252" s="31" t="n">
        <v>3.83219954648526</v>
      </c>
      <c r="T252" s="31" t="n">
        <v>4.20455761206804</v>
      </c>
      <c r="U252" s="31" t="n">
        <v>4.82468711187542</v>
      </c>
      <c r="V252" s="31" t="n">
        <v>6.72573499798631</v>
      </c>
      <c r="W252" s="31" t="n">
        <v>10.969774769518</v>
      </c>
      <c r="X252" s="31" t="n">
        <v>12.5449275362319</v>
      </c>
      <c r="Y252" s="31" t="n">
        <v>13.4272300469484</v>
      </c>
      <c r="Z252" s="31" t="n">
        <v>13.546218487395</v>
      </c>
      <c r="AA252" s="31" t="n">
        <v>14.4956501293205</v>
      </c>
      <c r="AB252" s="31" t="n">
        <v>13.3304619360396</v>
      </c>
      <c r="AC252" s="31" t="n">
        <v>12.7578774504773</v>
      </c>
    </row>
    <row r="253" customFormat="false" ht="11.25" hidden="false" customHeight="true" outlineLevel="0" collapsed="false">
      <c r="A253" s="27" t="n">
        <v>237</v>
      </c>
      <c r="B253" s="28" t="s">
        <v>303</v>
      </c>
      <c r="C253" s="45"/>
      <c r="D253" s="27" t="n">
        <v>258</v>
      </c>
      <c r="E253" s="30" t="s">
        <v>33</v>
      </c>
      <c r="F253" s="31" t="n">
        <v>4.61970907807497</v>
      </c>
      <c r="G253" s="31" t="n">
        <v>12.7767131434613</v>
      </c>
      <c r="H253" s="31" t="n">
        <v>5.69525354570705</v>
      </c>
      <c r="I253" s="31" t="n">
        <v>7.37538041767237</v>
      </c>
      <c r="J253" s="31" t="n">
        <v>9.35891354380787</v>
      </c>
      <c r="K253" s="31" t="n">
        <v>11.9166777389019</v>
      </c>
      <c r="L253" s="31" t="n">
        <v>14.5001770627814</v>
      </c>
      <c r="M253" s="31" t="n">
        <v>15.8317804412786</v>
      </c>
      <c r="N253" s="31" t="n">
        <v>15.186288681082</v>
      </c>
      <c r="O253" s="31" t="n">
        <v>14.9338138223856</v>
      </c>
      <c r="P253" s="31" t="n">
        <v>14.4612755889988</v>
      </c>
      <c r="Q253" s="31" t="n">
        <v>13.9921879180266</v>
      </c>
      <c r="R253" s="31" t="n">
        <v>13.6520464053133</v>
      </c>
      <c r="S253" s="31" t="n">
        <v>3.48761998395902</v>
      </c>
      <c r="T253" s="31" t="n">
        <v>4.34821073118946</v>
      </c>
      <c r="U253" s="31" t="n">
        <v>5.3138843067114</v>
      </c>
      <c r="V253" s="31" t="n">
        <v>6.73433220557435</v>
      </c>
      <c r="W253" s="31" t="n">
        <v>9.09305457220996</v>
      </c>
      <c r="X253" s="31" t="n">
        <v>11.25124500498</v>
      </c>
      <c r="Y253" s="31" t="n">
        <v>11.085613038884</v>
      </c>
      <c r="Z253" s="31" t="n">
        <v>11.0398503201913</v>
      </c>
      <c r="AA253" s="31" t="n">
        <v>11.1401957522806</v>
      </c>
      <c r="AB253" s="31" t="n">
        <v>11.3936862398586</v>
      </c>
      <c r="AC253" s="31" t="n">
        <v>11.8629569602017</v>
      </c>
    </row>
    <row r="254" customFormat="false" ht="11.25" hidden="false" customHeight="true" outlineLevel="0" collapsed="false">
      <c r="A254" s="27" t="n">
        <v>238</v>
      </c>
      <c r="B254" s="28" t="s">
        <v>304</v>
      </c>
      <c r="C254" s="45"/>
      <c r="D254" s="27" t="n">
        <v>570</v>
      </c>
      <c r="E254" s="30" t="s">
        <v>33</v>
      </c>
      <c r="F254" s="31" t="n">
        <v>4.90400667779633</v>
      </c>
      <c r="G254" s="31" t="n">
        <v>25.5910987482615</v>
      </c>
      <c r="H254" s="31" t="n">
        <v>5.79710144927536</v>
      </c>
      <c r="I254" s="31" t="n">
        <v>6.80693069306931</v>
      </c>
      <c r="J254" s="31" t="n">
        <v>8.58386075949367</v>
      </c>
      <c r="K254" s="31" t="n">
        <v>11.5458015267176</v>
      </c>
      <c r="L254" s="31" t="n">
        <v>13.9772727272727</v>
      </c>
      <c r="M254" s="31" t="n">
        <v>17.8260869565217</v>
      </c>
      <c r="N254" s="31" t="n">
        <v>21.0481099656357</v>
      </c>
      <c r="O254" s="31" t="n">
        <v>21.7757009345794</v>
      </c>
      <c r="P254" s="31" t="n">
        <v>23.2631578947368</v>
      </c>
      <c r="Q254" s="31" t="n">
        <v>25.4257907542579</v>
      </c>
      <c r="R254" s="31" t="n">
        <v>27.7545327754533</v>
      </c>
      <c r="S254" s="31" t="n">
        <v>4.04742436631235</v>
      </c>
      <c r="T254" s="31" t="n">
        <v>4.74308300395257</v>
      </c>
      <c r="U254" s="31" t="n">
        <v>6.27450980392157</v>
      </c>
      <c r="V254" s="31" t="n">
        <v>9.09957122439257</v>
      </c>
      <c r="W254" s="31" t="n">
        <v>12.3391812865497</v>
      </c>
      <c r="X254" s="31" t="n">
        <v>17.151379567487</v>
      </c>
      <c r="Y254" s="31" t="n">
        <v>19.0140845070423</v>
      </c>
      <c r="Z254" s="31" t="n">
        <v>19.3702290076336</v>
      </c>
      <c r="AA254" s="31" t="n">
        <v>20.4059829059829</v>
      </c>
      <c r="AB254" s="31" t="n">
        <v>21.8978102189781</v>
      </c>
      <c r="AC254" s="31" t="n">
        <v>23.4396671289875</v>
      </c>
    </row>
    <row r="255" customFormat="false" ht="11.25" hidden="false" customHeight="true" outlineLevel="0" collapsed="false">
      <c r="A255" s="27" t="n">
        <v>239</v>
      </c>
      <c r="B255" s="28" t="s">
        <v>305</v>
      </c>
      <c r="C255" s="45"/>
      <c r="D255" s="27" t="n">
        <v>612</v>
      </c>
      <c r="E255" s="30" t="s">
        <v>36</v>
      </c>
      <c r="F255" s="31" t="n">
        <v>6.89655172413793</v>
      </c>
      <c r="G255" s="31" t="n">
        <v>12</v>
      </c>
      <c r="H255" s="31" t="n">
        <v>8.45070422535211</v>
      </c>
      <c r="I255" s="31" t="n">
        <v>9.80392156862745</v>
      </c>
      <c r="J255" s="31" t="n">
        <v>11.3636363636364</v>
      </c>
      <c r="K255" s="31" t="n">
        <v>11.7647058823529</v>
      </c>
      <c r="L255" s="31" t="n">
        <v>9.67741935483871</v>
      </c>
      <c r="M255" s="31" t="n">
        <v>12.9032258064516</v>
      </c>
      <c r="N255" s="31" t="n">
        <v>12.5</v>
      </c>
      <c r="O255" s="31" t="n">
        <v>12.9032258064516</v>
      </c>
      <c r="P255" s="31" t="n">
        <v>12.9032258064516</v>
      </c>
      <c r="Q255" s="31" t="n">
        <v>15.3846153846154</v>
      </c>
      <c r="R255" s="31" t="n">
        <v>15.3846153846154</v>
      </c>
      <c r="S255" s="31" t="n">
        <v>5.40540540540541</v>
      </c>
      <c r="T255" s="31" t="n">
        <v>5.76923076923077</v>
      </c>
      <c r="U255" s="31" t="n">
        <v>6.52173913043478</v>
      </c>
      <c r="V255" s="31" t="n">
        <v>8.57142857142857</v>
      </c>
      <c r="W255" s="31" t="n">
        <v>6.25</v>
      </c>
      <c r="X255" s="31" t="n">
        <v>6.45161290322581</v>
      </c>
      <c r="Y255" s="31" t="n">
        <v>6.06060606060606</v>
      </c>
      <c r="Z255" s="31" t="n">
        <v>6.66666666666667</v>
      </c>
      <c r="AA255" s="31" t="n">
        <v>7.40740740740741</v>
      </c>
      <c r="AB255" s="31" t="n">
        <v>8.33333333333333</v>
      </c>
      <c r="AC255" s="31" t="n">
        <v>8.33333333333333</v>
      </c>
    </row>
    <row r="256" customFormat="false" ht="11.25" hidden="false" customHeight="true" outlineLevel="0" collapsed="false">
      <c r="A256" s="27" t="n">
        <v>240</v>
      </c>
      <c r="B256" s="28" t="s">
        <v>306</v>
      </c>
      <c r="C256" s="45"/>
      <c r="D256" s="27" t="n">
        <v>882</v>
      </c>
      <c r="E256" s="30" t="s">
        <v>33</v>
      </c>
      <c r="F256" s="31" t="n">
        <v>3.12056479493431</v>
      </c>
      <c r="G256" s="31" t="n">
        <v>5.01612245240104</v>
      </c>
      <c r="H256" s="31" t="n">
        <v>3.32585882141896</v>
      </c>
      <c r="I256" s="31" t="n">
        <v>2.86640584815375</v>
      </c>
      <c r="J256" s="31" t="n">
        <v>2.53962510958656</v>
      </c>
      <c r="K256" s="31" t="n">
        <v>2.65014199526246</v>
      </c>
      <c r="L256" s="31" t="n">
        <v>2.94143560181747</v>
      </c>
      <c r="M256" s="31" t="n">
        <v>1.58359931254604</v>
      </c>
      <c r="N256" s="31" t="n">
        <v>2.05565127091643</v>
      </c>
      <c r="O256" s="31" t="n">
        <v>2.83930751937188</v>
      </c>
      <c r="P256" s="31" t="n">
        <v>3.41055060852148</v>
      </c>
      <c r="Q256" s="31" t="n">
        <v>4.23465006440532</v>
      </c>
      <c r="R256" s="31" t="n">
        <v>5.32705569438337</v>
      </c>
      <c r="S256" s="31" t="n">
        <v>2.9093057170811</v>
      </c>
      <c r="T256" s="31" t="n">
        <v>2.55356431700518</v>
      </c>
      <c r="U256" s="31" t="n">
        <v>2.19596271970267</v>
      </c>
      <c r="V256" s="31" t="n">
        <v>2.32143098576315</v>
      </c>
      <c r="W256" s="31" t="n">
        <v>2.65985602371374</v>
      </c>
      <c r="X256" s="31" t="n">
        <v>1.49997349870144</v>
      </c>
      <c r="Y256" s="31" t="n">
        <v>1.90369248446232</v>
      </c>
      <c r="Z256" s="31" t="n">
        <v>2.55771281212031</v>
      </c>
      <c r="AA256" s="31" t="n">
        <v>3.04035705008619</v>
      </c>
      <c r="AB256" s="31" t="n">
        <v>3.74449339207049</v>
      </c>
      <c r="AC256" s="31" t="n">
        <v>4.67783715665912</v>
      </c>
    </row>
    <row r="257" customFormat="false" ht="11.25" hidden="false" customHeight="true" outlineLevel="0" collapsed="false">
      <c r="A257" s="27" t="n">
        <v>241</v>
      </c>
      <c r="B257" s="28" t="s">
        <v>307</v>
      </c>
      <c r="C257" s="45"/>
      <c r="D257" s="27" t="n">
        <v>772</v>
      </c>
      <c r="E257" s="30" t="s">
        <v>33</v>
      </c>
      <c r="F257" s="31" t="n">
        <v>5.74650912996778</v>
      </c>
      <c r="G257" s="31" t="n">
        <v>21.4759535655058</v>
      </c>
      <c r="H257" s="31" t="n">
        <v>5.73394495412844</v>
      </c>
      <c r="I257" s="31" t="n">
        <v>7.14285714285714</v>
      </c>
      <c r="J257" s="31" t="n">
        <v>10.7142857142857</v>
      </c>
      <c r="K257" s="31" t="n">
        <v>12.8859060402685</v>
      </c>
      <c r="L257" s="31" t="n">
        <v>15.5263157894737</v>
      </c>
      <c r="M257" s="31" t="n">
        <v>19.6452933151432</v>
      </c>
      <c r="N257" s="31" t="n">
        <v>18.5514612452351</v>
      </c>
      <c r="O257" s="31" t="n">
        <v>18.7584345479082</v>
      </c>
      <c r="P257" s="31" t="n">
        <v>17.2595520421607</v>
      </c>
      <c r="Q257" s="31" t="n">
        <v>20.655737704918</v>
      </c>
      <c r="R257" s="31" t="n">
        <v>20.2321724709784</v>
      </c>
      <c r="S257" s="31" t="n">
        <v>5.75757575757576</v>
      </c>
      <c r="T257" s="31" t="n">
        <v>6.19289340101523</v>
      </c>
      <c r="U257" s="31" t="n">
        <v>7.62016412661196</v>
      </c>
      <c r="V257" s="31" t="n">
        <v>8.61650485436893</v>
      </c>
      <c r="W257" s="31" t="n">
        <v>10.929648241206</v>
      </c>
      <c r="X257" s="31" t="n">
        <v>13.2558139534884</v>
      </c>
      <c r="Y257" s="31" t="n">
        <v>14.9817295980512</v>
      </c>
      <c r="Z257" s="31" t="n">
        <v>16.490765171504</v>
      </c>
      <c r="AA257" s="31" t="n">
        <v>16.5374677002584</v>
      </c>
      <c r="AB257" s="31" t="n">
        <v>21.8905472636816</v>
      </c>
      <c r="AC257" s="31" t="n">
        <v>22.7197346600332</v>
      </c>
    </row>
    <row r="258" customFormat="false" ht="11.25" hidden="false" customHeight="true" outlineLevel="0" collapsed="false">
      <c r="A258" s="27" t="n">
        <v>242</v>
      </c>
      <c r="B258" s="28" t="s">
        <v>308</v>
      </c>
      <c r="C258" s="45"/>
      <c r="D258" s="27" t="n">
        <v>776</v>
      </c>
      <c r="E258" s="30" t="s">
        <v>33</v>
      </c>
      <c r="F258" s="31" t="n">
        <v>0.177004095962551</v>
      </c>
      <c r="G258" s="31" t="n">
        <v>0.813351237291387</v>
      </c>
      <c r="H258" s="31" t="n">
        <v>0.188803387018337</v>
      </c>
      <c r="I258" s="31" t="n">
        <v>0.306676102854447</v>
      </c>
      <c r="J258" s="31" t="n">
        <v>0.501715350903286</v>
      </c>
      <c r="K258" s="31" t="n">
        <v>1.00727242330519</v>
      </c>
      <c r="L258" s="31" t="n">
        <v>1.86281266469372</v>
      </c>
      <c r="M258" s="31" t="n">
        <v>3.75249415348967</v>
      </c>
      <c r="N258" s="31" t="n">
        <v>3.24686227595181</v>
      </c>
      <c r="O258" s="31" t="n">
        <v>2.28093672632818</v>
      </c>
      <c r="P258" s="31" t="n">
        <v>1.63514972214448</v>
      </c>
      <c r="Q258" s="31" t="n">
        <v>1.15587910704951</v>
      </c>
      <c r="R258" s="31" t="n">
        <v>0.824035310386634</v>
      </c>
      <c r="S258" s="31" t="n">
        <v>0.164655869233302</v>
      </c>
      <c r="T258" s="31" t="n">
        <v>0.262772998834875</v>
      </c>
      <c r="U258" s="31" t="n">
        <v>0.432285684452334</v>
      </c>
      <c r="V258" s="31" t="n">
        <v>0.904650296804153</v>
      </c>
      <c r="W258" s="31" t="n">
        <v>1.7285248659447</v>
      </c>
      <c r="X258" s="31" t="n">
        <v>3.5562217587765</v>
      </c>
      <c r="Y258" s="31" t="n">
        <v>3.12826304686002</v>
      </c>
      <c r="Z258" s="31" t="n">
        <v>2.22037422037422</v>
      </c>
      <c r="AA258" s="31" t="n">
        <v>1.59799015671012</v>
      </c>
      <c r="AB258" s="31" t="n">
        <v>1.12681664344018</v>
      </c>
      <c r="AC258" s="31" t="n">
        <v>0.802393580851353</v>
      </c>
    </row>
    <row r="259" customFormat="false" ht="11.25" hidden="false" customHeight="true" outlineLevel="0" collapsed="false">
      <c r="A259" s="27" t="n">
        <v>243</v>
      </c>
      <c r="B259" s="28" t="s">
        <v>309</v>
      </c>
      <c r="C259" s="45"/>
      <c r="D259" s="27" t="n">
        <v>798</v>
      </c>
      <c r="E259" s="30" t="s">
        <v>40</v>
      </c>
      <c r="F259" s="31" t="n">
        <v>6.09236816246315</v>
      </c>
      <c r="G259" s="31" t="n">
        <v>1.51454363089268</v>
      </c>
      <c r="H259" s="31" t="n">
        <v>7.28073145953268</v>
      </c>
      <c r="I259" s="31" t="n">
        <v>6.30277442702051</v>
      </c>
      <c r="J259" s="31" t="n">
        <v>5.73355817875211</v>
      </c>
      <c r="K259" s="31" t="n">
        <v>5.27296937416778</v>
      </c>
      <c r="L259" s="31" t="n">
        <v>4.90096495683088</v>
      </c>
      <c r="M259" s="31" t="n">
        <v>4.43291676491394</v>
      </c>
      <c r="N259" s="31" t="n">
        <v>4.24242424242424</v>
      </c>
      <c r="O259" s="31" t="n">
        <v>3.39639844996581</v>
      </c>
      <c r="P259" s="31" t="n">
        <v>2.71412680756396</v>
      </c>
      <c r="Q259" s="31" t="n">
        <v>2.19346347883308</v>
      </c>
      <c r="R259" s="31" t="n">
        <v>1.77335640138408</v>
      </c>
      <c r="S259" s="31" t="n">
        <v>4.97938471297177</v>
      </c>
      <c r="T259" s="31" t="n">
        <v>4.39372325249643</v>
      </c>
      <c r="U259" s="31" t="n">
        <v>4.03743315508021</v>
      </c>
      <c r="V259" s="31" t="n">
        <v>3.78749364514489</v>
      </c>
      <c r="W259" s="31" t="n">
        <v>3.54541039339485</v>
      </c>
      <c r="X259" s="31" t="n">
        <v>3.2404260140494</v>
      </c>
      <c r="Y259" s="31" t="n">
        <v>3.05923193751356</v>
      </c>
      <c r="Z259" s="31" t="n">
        <v>2.44205298013245</v>
      </c>
      <c r="AA259" s="31" t="n">
        <v>1.96272799365583</v>
      </c>
      <c r="AB259" s="31" t="n">
        <v>1.59523351912358</v>
      </c>
      <c r="AC259" s="31" t="n">
        <v>1.29068462401796</v>
      </c>
    </row>
    <row r="260" customFormat="false" ht="11.25" hidden="false" customHeight="true" outlineLevel="0" collapsed="false">
      <c r="A260" s="27" t="n">
        <v>244</v>
      </c>
      <c r="B260" s="28" t="s">
        <v>310</v>
      </c>
      <c r="C260" s="45"/>
      <c r="D260" s="27" t="n">
        <v>876</v>
      </c>
      <c r="E260" s="30" t="s">
        <v>33</v>
      </c>
      <c r="F260" s="31" t="n">
        <v>0.408830744071954</v>
      </c>
      <c r="G260" s="31" t="n">
        <v>18.0629289136346</v>
      </c>
      <c r="H260" s="31" t="n">
        <v>0.423230660710087</v>
      </c>
      <c r="I260" s="31" t="n">
        <v>0.747581354441513</v>
      </c>
      <c r="J260" s="31" t="n">
        <v>1.43618253416725</v>
      </c>
      <c r="K260" s="31" t="n">
        <v>2.38399318859089</v>
      </c>
      <c r="L260" s="31" t="n">
        <v>3.52961432506887</v>
      </c>
      <c r="M260" s="31" t="n">
        <v>5.33959846219564</v>
      </c>
      <c r="N260" s="31" t="n">
        <v>9.93636100665317</v>
      </c>
      <c r="O260" s="31" t="n">
        <v>12.0521172638436</v>
      </c>
      <c r="P260" s="31" t="n">
        <v>13.8161483906165</v>
      </c>
      <c r="Q260" s="31" t="n">
        <v>15.9391269523428</v>
      </c>
      <c r="R260" s="31" t="n">
        <v>18.2076813655761</v>
      </c>
      <c r="S260" s="31" t="n">
        <v>0.394614670380687</v>
      </c>
      <c r="T260" s="31" t="n">
        <v>0.641985876310721</v>
      </c>
      <c r="U260" s="31" t="n">
        <v>1.23976090325437</v>
      </c>
      <c r="V260" s="31" t="n">
        <v>2.21182475542322</v>
      </c>
      <c r="W260" s="31" t="n">
        <v>3.35617641890705</v>
      </c>
      <c r="X260" s="31" t="n">
        <v>5.14554542781535</v>
      </c>
      <c r="Y260" s="31" t="n">
        <v>9.2336502448862</v>
      </c>
      <c r="Z260" s="31" t="n">
        <v>11.4765377734966</v>
      </c>
      <c r="AA260" s="31" t="n">
        <v>13.5120424547557</v>
      </c>
      <c r="AB260" s="31" t="n">
        <v>15.7845117845118</v>
      </c>
      <c r="AC260" s="31" t="n">
        <v>17.9178011150007</v>
      </c>
    </row>
    <row r="261" customFormat="false" ht="11.25" hidden="false" customHeight="true" outlineLevel="0" collapsed="false">
      <c r="A261" s="60" t="n">
        <v>245</v>
      </c>
      <c r="B261" s="61" t="s">
        <v>311</v>
      </c>
      <c r="C261" s="62" t="s">
        <v>312</v>
      </c>
      <c r="D261" s="60" t="n">
        <v>810</v>
      </c>
      <c r="E261" s="63" t="s">
        <v>30</v>
      </c>
      <c r="F261" s="64" t="n">
        <v>1.37256935458264</v>
      </c>
      <c r="G261" s="64" t="n">
        <v>8.96233829668593</v>
      </c>
      <c r="H261" s="64" t="n">
        <v>1.5844948734815</v>
      </c>
      <c r="I261" s="64" t="n">
        <v>1.49309892780722</v>
      </c>
      <c r="J261" s="64" t="n">
        <v>1.44509531490868</v>
      </c>
      <c r="K261" s="64" t="n">
        <v>1.40710836757764</v>
      </c>
      <c r="L261" s="64" t="n">
        <v>1.362794068736</v>
      </c>
      <c r="M261" s="64" t="n">
        <v>1.31209967808792</v>
      </c>
      <c r="N261" s="64" t="n">
        <v>9.50592643029789</v>
      </c>
      <c r="O261" s="64" t="n">
        <v>8.8201681599738</v>
      </c>
      <c r="P261" s="64" t="n">
        <v>8.30262023875639</v>
      </c>
      <c r="Q261" s="64" t="n">
        <v>8.27027089510504</v>
      </c>
      <c r="R261" s="64" t="n">
        <v>8.21445237361423</v>
      </c>
      <c r="S261" s="64" t="n">
        <v>1.19813929718417</v>
      </c>
      <c r="T261" s="64" t="n">
        <v>1.14866254797392</v>
      </c>
      <c r="U261" s="64" t="n">
        <v>1.12754432523076</v>
      </c>
      <c r="V261" s="64" t="n">
        <v>1.10751574109444</v>
      </c>
      <c r="W261" s="64" t="n">
        <v>1.1047774000969</v>
      </c>
      <c r="X261" s="64" t="n">
        <v>1.10441918039068</v>
      </c>
      <c r="Y261" s="64" t="n">
        <v>10.9174379001611</v>
      </c>
      <c r="Z261" s="64" t="n">
        <v>10.273971986915</v>
      </c>
      <c r="AA261" s="64" t="n">
        <v>9.81397695951067</v>
      </c>
      <c r="AB261" s="64" t="n">
        <v>9.731557310122</v>
      </c>
      <c r="AC261" s="64" t="n">
        <v>9.62355871869417</v>
      </c>
    </row>
  </sheetData>
  <mergeCells count="3">
    <mergeCell ref="F15:G15"/>
    <mergeCell ref="H15:R15"/>
    <mergeCell ref="S15:A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3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32" activeCellId="0" sqref="A132"/>
    </sheetView>
  </sheetViews>
  <sheetFormatPr defaultColWidth="9.5" defaultRowHeight="11" zeroHeight="false" outlineLevelRow="0" outlineLevelCol="0"/>
  <cols>
    <col collapsed="false" customWidth="true" hidden="false" outlineLevel="0" max="1" min="1" style="0" width="48.23"/>
    <col collapsed="false" customWidth="true" hidden="false" outlineLevel="0" max="2" min="2" style="0" width="48.99"/>
    <col collapsed="false" customWidth="true" hidden="false" outlineLevel="0" max="24" min="3" style="0" width="11.49"/>
  </cols>
  <sheetData>
    <row r="1" customFormat="false" ht="11" hidden="false" customHeight="false" outlineLevel="0" collapsed="false">
      <c r="A1" s="0" t="s">
        <v>313</v>
      </c>
      <c r="B1" s="0" t="s">
        <v>314</v>
      </c>
      <c r="C1" s="0" t="n">
        <v>1960</v>
      </c>
      <c r="D1" s="0" t="n">
        <v>1965</v>
      </c>
      <c r="E1" s="0" t="n">
        <v>1970</v>
      </c>
      <c r="F1" s="0" t="n">
        <v>1975</v>
      </c>
      <c r="G1" s="0" t="n">
        <v>1980</v>
      </c>
      <c r="H1" s="0" t="n">
        <v>1985</v>
      </c>
      <c r="I1" s="0" t="n">
        <v>1990</v>
      </c>
      <c r="J1" s="0" t="n">
        <v>1995</v>
      </c>
      <c r="K1" s="0" t="n">
        <v>2000</v>
      </c>
      <c r="L1" s="0" t="n">
        <v>2005</v>
      </c>
      <c r="M1" s="0" t="n">
        <v>2010</v>
      </c>
    </row>
    <row r="2" customFormat="false" ht="11.25" hidden="false" customHeight="true" outlineLevel="0" collapsed="false">
      <c r="A2" s="0" t="s">
        <v>118</v>
      </c>
      <c r="B2" s="0" t="s">
        <v>315</v>
      </c>
      <c r="C2" s="65" t="n">
        <v>0.525990154856941</v>
      </c>
      <c r="D2" s="65" t="n">
        <v>0.507883382650836</v>
      </c>
      <c r="E2" s="65" t="n">
        <v>0.487391182617868</v>
      </c>
      <c r="F2" s="65" t="n">
        <v>0.465478459982819</v>
      </c>
      <c r="G2" s="65" t="n">
        <v>0.460293279444531</v>
      </c>
      <c r="H2" s="65" t="n">
        <v>0.49656583640215</v>
      </c>
      <c r="I2" s="65" t="n">
        <v>0.498853990287991</v>
      </c>
      <c r="J2" s="65" t="n">
        <v>0.422687154861228</v>
      </c>
      <c r="K2" s="65" t="n">
        <v>0.402728833732149</v>
      </c>
      <c r="L2" s="65" t="n">
        <v>0.384378905559173</v>
      </c>
      <c r="M2" s="65" t="n">
        <v>0.340174716970922</v>
      </c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1.25" hidden="false" customHeight="true" outlineLevel="0" collapsed="false">
      <c r="A3" s="0" t="s">
        <v>187</v>
      </c>
      <c r="B3" s="0" t="s">
        <v>315</v>
      </c>
      <c r="C3" s="65" t="n">
        <v>2.79260942302263</v>
      </c>
      <c r="D3" s="65" t="n">
        <v>2.52472082719752</v>
      </c>
      <c r="E3" s="65" t="n">
        <v>2.32066200278646</v>
      </c>
      <c r="F3" s="65" t="n">
        <v>2.16775360468622</v>
      </c>
      <c r="G3" s="65" t="n">
        <v>2.00710917664128</v>
      </c>
      <c r="H3" s="65" t="n">
        <v>1.90744057240923</v>
      </c>
      <c r="I3" s="65" t="n">
        <v>1.81257546470252</v>
      </c>
      <c r="J3" s="65" t="n">
        <v>2.0958857600373</v>
      </c>
      <c r="K3" s="65" t="n">
        <v>2.36032193243406</v>
      </c>
      <c r="L3" s="65" t="n">
        <v>2.51988993628985</v>
      </c>
      <c r="M3" s="65" t="n">
        <v>2.67495069311124</v>
      </c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customFormat="false" ht="11.25" hidden="false" customHeight="true" outlineLevel="0" collapsed="false">
      <c r="A4" s="0" t="s">
        <v>67</v>
      </c>
      <c r="B4" s="0" t="s">
        <v>315</v>
      </c>
      <c r="C4" s="65" t="n">
        <v>3.94895434065809</v>
      </c>
      <c r="D4" s="65" t="n">
        <v>1.79382303839733</v>
      </c>
      <c r="E4" s="65" t="n">
        <v>1.33824744157702</v>
      </c>
      <c r="F4" s="65" t="n">
        <v>1.11246687082796</v>
      </c>
      <c r="G4" s="65" t="n">
        <v>1.07470269560225</v>
      </c>
      <c r="H4" s="65" t="n">
        <v>1.42454836792603</v>
      </c>
      <c r="I4" s="65" t="n">
        <v>1.17963308522412</v>
      </c>
      <c r="J4" s="65" t="n">
        <v>1.14957395014466</v>
      </c>
      <c r="K4" s="65" t="n">
        <v>0.891098924987425</v>
      </c>
      <c r="L4" s="65" t="n">
        <v>0.801762746778217</v>
      </c>
      <c r="M4" s="65" t="n">
        <v>0.743148104684616</v>
      </c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customFormat="false" ht="11.25" hidden="false" customHeight="true" outlineLevel="0" collapsed="false">
      <c r="A5" s="0" t="s">
        <v>300</v>
      </c>
      <c r="B5" s="0" t="s">
        <v>315</v>
      </c>
      <c r="C5" s="65" t="n">
        <v>12.6337488956513</v>
      </c>
      <c r="D5" s="65" t="n">
        <v>18.555667001003</v>
      </c>
      <c r="E5" s="65" t="n">
        <v>27.5552336110105</v>
      </c>
      <c r="F5" s="65" t="n">
        <v>36.9015564457871</v>
      </c>
      <c r="G5" s="65" t="n">
        <v>42.5690406976744</v>
      </c>
      <c r="H5" s="65" t="n">
        <v>44.1840838008241</v>
      </c>
      <c r="I5" s="65" t="n">
        <v>46.219703863016</v>
      </c>
      <c r="J5" s="65" t="n">
        <v>44.5789395514629</v>
      </c>
      <c r="K5" s="65" t="n">
        <v>43.7828846871924</v>
      </c>
      <c r="L5" s="65" t="n">
        <v>42.7209353215168</v>
      </c>
      <c r="M5" s="65" t="n">
        <v>41.5759699049479</v>
      </c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customFormat="false" ht="11.25" hidden="false" customHeight="true" outlineLevel="0" collapsed="false">
      <c r="A6" s="0" t="s">
        <v>188</v>
      </c>
      <c r="B6" s="0" t="s">
        <v>315</v>
      </c>
      <c r="C6" s="65" t="n">
        <v>19.8603789713634</v>
      </c>
      <c r="D6" s="65" t="n">
        <v>39.1942504302055</v>
      </c>
      <c r="E6" s="65" t="n">
        <v>56.6184904794678</v>
      </c>
      <c r="F6" s="65" t="n">
        <v>61.1384652335775</v>
      </c>
      <c r="G6" s="65" t="n">
        <v>69.6186166774402</v>
      </c>
      <c r="H6" s="65" t="n">
        <v>69.2564745196324</v>
      </c>
      <c r="I6" s="65" t="n">
        <v>75.2758184120094</v>
      </c>
      <c r="J6" s="65" t="n">
        <v>68.6399532026909</v>
      </c>
      <c r="K6" s="65" t="n">
        <v>63.947665499175</v>
      </c>
      <c r="L6" s="65" t="n">
        <v>63.5205183585313</v>
      </c>
      <c r="M6" s="65" t="n">
        <v>64.8983999647375</v>
      </c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1.25" hidden="false" customHeight="true" outlineLevel="0" collapsed="false">
      <c r="A7" s="0" t="s">
        <v>57</v>
      </c>
      <c r="B7" s="0" t="s">
        <v>315</v>
      </c>
      <c r="C7" s="65" t="n">
        <v>2.89576594448625</v>
      </c>
      <c r="D7" s="65" t="n">
        <v>1.65256402134162</v>
      </c>
      <c r="E7" s="65" t="n">
        <v>0.937237518046027</v>
      </c>
      <c r="F7" s="65" t="n">
        <v>0.524055901686264</v>
      </c>
      <c r="G7" s="65" t="n">
        <v>1.32006903662017</v>
      </c>
      <c r="H7" s="65" t="n">
        <v>1.3213189155676</v>
      </c>
      <c r="I7" s="65" t="n">
        <v>0.345482608277529</v>
      </c>
      <c r="J7" s="65" t="n">
        <v>0.318244862750429</v>
      </c>
      <c r="K7" s="65" t="n">
        <v>0.332034769086138</v>
      </c>
      <c r="L7" s="65" t="n">
        <v>0.334331069302773</v>
      </c>
      <c r="M7" s="65" t="n">
        <v>0.328058141050154</v>
      </c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</row>
    <row r="8" customFormat="false" ht="11.25" hidden="false" customHeight="true" outlineLevel="0" collapsed="false">
      <c r="A8" s="0" t="s">
        <v>214</v>
      </c>
      <c r="B8" s="0" t="s">
        <v>315</v>
      </c>
      <c r="C8" s="65" t="n">
        <v>7.74193548387097</v>
      </c>
      <c r="D8" s="65" t="n">
        <v>9.9290780141844</v>
      </c>
      <c r="E8" s="65" t="n">
        <v>12.6155878467635</v>
      </c>
      <c r="F8" s="65" t="n">
        <v>15.7448145820239</v>
      </c>
      <c r="G8" s="65" t="n">
        <v>17.9377669310555</v>
      </c>
      <c r="H8" s="65" t="n">
        <v>22.7649769585253</v>
      </c>
      <c r="I8" s="65" t="n">
        <v>27.6915731678205</v>
      </c>
      <c r="J8" s="65" t="n">
        <v>31.5351855607382</v>
      </c>
      <c r="K8" s="65" t="n">
        <v>34.6705391178072</v>
      </c>
      <c r="L8" s="65" t="n">
        <v>34.6375313745755</v>
      </c>
      <c r="M8" s="65" t="n">
        <v>35.5572896345429</v>
      </c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</row>
    <row r="9" customFormat="false" ht="11.25" hidden="false" customHeight="true" outlineLevel="0" collapsed="false">
      <c r="A9" s="0" t="s">
        <v>216</v>
      </c>
      <c r="B9" s="0" t="s">
        <v>315</v>
      </c>
      <c r="C9" s="65" t="n">
        <v>9.41528187606771</v>
      </c>
      <c r="D9" s="65" t="n">
        <v>10.0633213045551</v>
      </c>
      <c r="E9" s="65" t="n">
        <v>10.7342772472835</v>
      </c>
      <c r="F9" s="65" t="n">
        <v>10.8938096007758</v>
      </c>
      <c r="G9" s="65" t="n">
        <v>13.0107066381156</v>
      </c>
      <c r="H9" s="65" t="n">
        <v>15.7057167339944</v>
      </c>
      <c r="I9" s="65" t="n">
        <v>19.432013190215</v>
      </c>
      <c r="J9" s="65" t="n">
        <v>19.7733918128655</v>
      </c>
      <c r="K9" s="65" t="n">
        <v>20.2392517138971</v>
      </c>
      <c r="L9" s="65" t="n">
        <v>20.780111226796</v>
      </c>
      <c r="M9" s="65" t="n">
        <v>21.9237662803202</v>
      </c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</row>
    <row r="10" customFormat="false" ht="11.25" hidden="false" customHeight="true" outlineLevel="0" collapsed="false">
      <c r="A10" s="0" t="s">
        <v>255</v>
      </c>
      <c r="B10" s="0" t="s">
        <v>315</v>
      </c>
      <c r="C10" s="65" t="n">
        <v>13.5653575530076</v>
      </c>
      <c r="D10" s="65" t="n">
        <v>11.4956867800671</v>
      </c>
      <c r="E10" s="65" t="n">
        <v>9.7373093449299</v>
      </c>
      <c r="F10" s="65" t="n">
        <v>8.20060275226318</v>
      </c>
      <c r="G10" s="65" t="n">
        <v>6.91131670058389</v>
      </c>
      <c r="H10" s="65" t="n">
        <v>5.84960800037357</v>
      </c>
      <c r="I10" s="65" t="n">
        <v>4.93390904474242</v>
      </c>
      <c r="J10" s="65" t="n">
        <v>4.35584858660363</v>
      </c>
      <c r="K10" s="65" t="n">
        <v>3.96049719541739</v>
      </c>
      <c r="L10" s="65" t="n">
        <v>3.6662207671262</v>
      </c>
      <c r="M10" s="65" t="n">
        <v>3.38675440777758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</row>
    <row r="11" customFormat="false" ht="11.25" hidden="false" customHeight="true" outlineLevel="0" collapsed="false">
      <c r="A11" s="0" t="s">
        <v>217</v>
      </c>
      <c r="B11" s="0" t="s">
        <v>315</v>
      </c>
      <c r="C11" s="65" t="n">
        <v>12.7625067575997</v>
      </c>
      <c r="D11" s="65" t="n">
        <v>11.3055334621066</v>
      </c>
      <c r="E11" s="65" t="n">
        <v>10.4405682431217</v>
      </c>
      <c r="F11" s="65" t="n">
        <v>9.80821346675005</v>
      </c>
      <c r="G11" s="65" t="n">
        <v>9.276920995671</v>
      </c>
      <c r="H11" s="65" t="n">
        <v>13.071916177171</v>
      </c>
      <c r="I11" s="65" t="n">
        <v>20.6627241756123</v>
      </c>
      <c r="J11" s="65" t="n">
        <v>23.5567218409366</v>
      </c>
      <c r="K11" s="65" t="n">
        <v>30.1893671809129</v>
      </c>
      <c r="L11" s="65" t="n">
        <v>30.8486947915378</v>
      </c>
      <c r="M11" s="65" t="n">
        <v>29.6950271950272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</row>
    <row r="12" customFormat="false" ht="11.25" hidden="false" customHeight="true" outlineLevel="0" collapsed="false">
      <c r="A12" s="0" t="s">
        <v>279</v>
      </c>
      <c r="B12" s="0" t="s">
        <v>315</v>
      </c>
      <c r="C12" s="65" t="n">
        <v>18.2160360472051</v>
      </c>
      <c r="D12" s="65" t="n">
        <v>19.2490634346602</v>
      </c>
      <c r="E12" s="65" t="n">
        <v>20.4545539592216</v>
      </c>
      <c r="F12" s="65" t="n">
        <v>20.3861801637842</v>
      </c>
      <c r="G12" s="65" t="n">
        <v>20.4606530881459</v>
      </c>
      <c r="H12" s="65" t="n">
        <v>20.481439723596</v>
      </c>
      <c r="I12" s="65" t="n">
        <v>21.3284551599197</v>
      </c>
      <c r="J12" s="65" t="n">
        <v>21.4113419475138</v>
      </c>
      <c r="K12" s="65" t="n">
        <v>20.9942090981738</v>
      </c>
      <c r="L12" s="65" t="n">
        <v>21.0111439034261</v>
      </c>
      <c r="M12" s="65" t="n">
        <v>21.4146810978285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</row>
    <row r="13" customFormat="false" ht="11.25" hidden="false" customHeight="true" outlineLevel="0" collapsed="false">
      <c r="A13" s="0" t="s">
        <v>202</v>
      </c>
      <c r="B13" s="0" t="s">
        <v>315</v>
      </c>
      <c r="C13" s="65" t="n">
        <v>10.6659541336871</v>
      </c>
      <c r="D13" s="65" t="n">
        <v>9.4883258087705</v>
      </c>
      <c r="E13" s="65" t="n">
        <v>8.32963745100113</v>
      </c>
      <c r="F13" s="65" t="n">
        <v>8.85742788614607</v>
      </c>
      <c r="G13" s="65" t="n">
        <v>9.04473319684115</v>
      </c>
      <c r="H13" s="65" t="n">
        <v>9.25899094956308</v>
      </c>
      <c r="I13" s="65" t="n">
        <v>10.0315092574787</v>
      </c>
      <c r="J13" s="65" t="n">
        <v>12.2031717070066</v>
      </c>
      <c r="K13" s="65" t="n">
        <v>12.3550186790624</v>
      </c>
      <c r="L13" s="65" t="n">
        <v>14.0931463215166</v>
      </c>
      <c r="M13" s="65" t="n">
        <v>15.8517746491123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</row>
    <row r="14" customFormat="false" ht="11.25" hidden="false" customHeight="true" outlineLevel="0" collapsed="false">
      <c r="A14" s="0" t="s">
        <v>218</v>
      </c>
      <c r="B14" s="0" t="s">
        <v>315</v>
      </c>
      <c r="C14" s="65" t="n">
        <v>12.1576779311923</v>
      </c>
      <c r="D14" s="65" t="n">
        <v>15.2002329983981</v>
      </c>
      <c r="E14" s="65" t="n">
        <v>20.0299557795635</v>
      </c>
      <c r="F14" s="65" t="n">
        <v>15.5681707804052</v>
      </c>
      <c r="G14" s="65" t="n">
        <v>11.8779819502194</v>
      </c>
      <c r="H14" s="65" t="n">
        <v>11.3402328589909</v>
      </c>
      <c r="I14" s="65" t="n">
        <v>10.9033702903465</v>
      </c>
      <c r="J14" s="65" t="n">
        <v>10.5113513669148</v>
      </c>
      <c r="K14" s="65" t="n">
        <v>10.285035946274</v>
      </c>
      <c r="L14" s="65" t="n">
        <v>10.205974320573</v>
      </c>
      <c r="M14" s="65" t="n">
        <v>10.1742638446887</v>
      </c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</row>
    <row r="15" customFormat="false" ht="11.25" hidden="false" customHeight="true" outlineLevel="0" collapsed="false">
      <c r="A15" s="0" t="s">
        <v>141</v>
      </c>
      <c r="B15" s="0" t="s">
        <v>315</v>
      </c>
      <c r="C15" s="65" t="n">
        <v>22.9588010522933</v>
      </c>
      <c r="D15" s="65" t="n">
        <v>28.1016349057586</v>
      </c>
      <c r="E15" s="65" t="n">
        <v>22.5896580129593</v>
      </c>
      <c r="F15" s="65" t="n">
        <v>29.2229174630639</v>
      </c>
      <c r="G15" s="65" t="n">
        <v>38.4894899949504</v>
      </c>
      <c r="H15" s="65" t="n">
        <v>41.4578027143086</v>
      </c>
      <c r="I15" s="65" t="n">
        <v>43.2668760414884</v>
      </c>
      <c r="J15" s="65" t="n">
        <v>42.940346185276</v>
      </c>
      <c r="K15" s="65" t="n">
        <v>44.2553316617035</v>
      </c>
      <c r="L15" s="65" t="n">
        <v>45.3106285725214</v>
      </c>
      <c r="M15" s="65" t="n">
        <v>45.7193919669446</v>
      </c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</row>
    <row r="16" customFormat="false" ht="11.25" hidden="false" customHeight="true" outlineLevel="0" collapsed="false">
      <c r="A16" s="0" t="s">
        <v>119</v>
      </c>
      <c r="B16" s="0" t="s">
        <v>315</v>
      </c>
      <c r="C16" s="65" t="n">
        <v>1.23882257341286</v>
      </c>
      <c r="D16" s="65" t="n">
        <v>1.14801728322043</v>
      </c>
      <c r="E16" s="65" t="n">
        <v>1.08035661657004</v>
      </c>
      <c r="F16" s="65" t="n">
        <v>1.00679429395335</v>
      </c>
      <c r="G16" s="65" t="n">
        <v>1.22735177229507</v>
      </c>
      <c r="H16" s="65" t="n">
        <v>1.2769831227494</v>
      </c>
      <c r="I16" s="65" t="n">
        <v>1.28832399676221</v>
      </c>
      <c r="J16" s="65" t="n">
        <v>1.33236804057008</v>
      </c>
      <c r="K16" s="65" t="n">
        <v>1.19356565995538</v>
      </c>
      <c r="L16" s="65" t="n">
        <v>1.14718002296526</v>
      </c>
      <c r="M16" s="65" t="n">
        <v>1.12459842429365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</row>
    <row r="17" customFormat="false" ht="11.25" hidden="false" customHeight="true" outlineLevel="0" collapsed="false">
      <c r="A17" s="0" t="s">
        <v>219</v>
      </c>
      <c r="B17" s="0" t="s">
        <v>315</v>
      </c>
      <c r="C17" s="65" t="n">
        <v>3.79443122230607</v>
      </c>
      <c r="D17" s="65" t="n">
        <v>4.3317094815075</v>
      </c>
      <c r="E17" s="65" t="n">
        <v>4.99179479861582</v>
      </c>
      <c r="F17" s="65" t="n">
        <v>5.72588262323539</v>
      </c>
      <c r="G17" s="65" t="n">
        <v>6.79627208704086</v>
      </c>
      <c r="H17" s="65" t="n">
        <v>6.97428238499286</v>
      </c>
      <c r="I17" s="65" t="n">
        <v>7.17511048485237</v>
      </c>
      <c r="J17" s="65" t="n">
        <v>7.58963727239124</v>
      </c>
      <c r="K17" s="65" t="n">
        <v>8.18897767390571</v>
      </c>
      <c r="L17" s="65" t="n">
        <v>8.54842393787117</v>
      </c>
      <c r="M17" s="65" t="n">
        <v>8.85502801817569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</row>
    <row r="18" customFormat="false" ht="11.25" hidden="false" customHeight="true" outlineLevel="0" collapsed="false">
      <c r="A18" s="0" t="s">
        <v>203</v>
      </c>
      <c r="B18" s="0" t="s">
        <v>315</v>
      </c>
      <c r="C18" s="65" t="n">
        <v>5.39483444301455</v>
      </c>
      <c r="D18" s="65" t="n">
        <v>7.09967391768308</v>
      </c>
      <c r="E18" s="65" t="n">
        <v>7.99635264132455</v>
      </c>
      <c r="F18" s="65" t="n">
        <v>9.33159715865977</v>
      </c>
      <c r="G18" s="65" t="n">
        <v>10.1860532919604</v>
      </c>
      <c r="H18" s="65" t="n">
        <v>9.89933170349159</v>
      </c>
      <c r="I18" s="65" t="n">
        <v>9.90543096237588</v>
      </c>
      <c r="J18" s="65" t="n">
        <v>9.874724267856</v>
      </c>
      <c r="K18" s="65" t="n">
        <v>9.13773822240234</v>
      </c>
      <c r="L18" s="65" t="n">
        <v>8.84580188856938</v>
      </c>
      <c r="M18" s="65" t="n">
        <v>9.41787632305173</v>
      </c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</row>
    <row r="19" customFormat="false" ht="11.25" hidden="false" customHeight="true" outlineLevel="0" collapsed="false">
      <c r="A19" s="0" t="s">
        <v>243</v>
      </c>
      <c r="B19" s="0" t="s">
        <v>315</v>
      </c>
      <c r="C19" s="65" t="n">
        <v>8.97083224172561</v>
      </c>
      <c r="D19" s="65" t="n">
        <v>9.05968712848867</v>
      </c>
      <c r="E19" s="65" t="n">
        <v>9.14536349055677</v>
      </c>
      <c r="F19" s="65" t="n">
        <v>9.03308647873865</v>
      </c>
      <c r="G19" s="65" t="n">
        <v>10.596417918654</v>
      </c>
      <c r="H19" s="65" t="n">
        <v>16.8396853335249</v>
      </c>
      <c r="I19" s="65" t="n">
        <v>17.0810236318926</v>
      </c>
      <c r="J19" s="65" t="n">
        <v>18.1661288437857</v>
      </c>
      <c r="K19" s="65" t="n">
        <v>14.6838376116203</v>
      </c>
      <c r="L19" s="65" t="n">
        <v>14.1347572542682</v>
      </c>
      <c r="M19" s="65" t="n">
        <v>14.2214894898703</v>
      </c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</row>
    <row r="20" customFormat="false" ht="11.25" hidden="false" customHeight="true" outlineLevel="0" collapsed="false">
      <c r="A20" s="0" t="s">
        <v>82</v>
      </c>
      <c r="B20" s="0" t="s">
        <v>315</v>
      </c>
      <c r="C20" s="65" t="n">
        <v>1.63830521182048</v>
      </c>
      <c r="D20" s="65" t="n">
        <v>1.69853113109283</v>
      </c>
      <c r="E20" s="65" t="n">
        <v>1.75015467771996</v>
      </c>
      <c r="F20" s="65" t="n">
        <v>1.73623653756104</v>
      </c>
      <c r="G20" s="65" t="n">
        <v>1.71724089895988</v>
      </c>
      <c r="H20" s="65" t="n">
        <v>1.73602280921864</v>
      </c>
      <c r="I20" s="65" t="n">
        <v>1.70331000904931</v>
      </c>
      <c r="J20" s="65" t="n">
        <v>2.72619769290917</v>
      </c>
      <c r="K20" s="65" t="n">
        <v>2.15625373492445</v>
      </c>
      <c r="L20" s="65" t="n">
        <v>2.56200112493759</v>
      </c>
      <c r="M20" s="65" t="n">
        <v>2.71835643061999</v>
      </c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</row>
    <row r="21" customFormat="false" ht="11.25" hidden="false" customHeight="true" outlineLevel="0" collapsed="false">
      <c r="A21" s="0" t="s">
        <v>271</v>
      </c>
      <c r="B21" s="0" t="s">
        <v>315</v>
      </c>
      <c r="C21" s="65" t="n">
        <v>19.3093630894981</v>
      </c>
      <c r="D21" s="65" t="n">
        <v>22.9615626969124</v>
      </c>
      <c r="E21" s="65" t="n">
        <v>28.5816277962875</v>
      </c>
      <c r="F21" s="65" t="n">
        <v>26.7083333333333</v>
      </c>
      <c r="G21" s="65" t="n">
        <v>24.8502663972074</v>
      </c>
      <c r="H21" s="65" t="n">
        <v>25.5139186295503</v>
      </c>
      <c r="I21" s="65" t="n">
        <v>26.0793042758049</v>
      </c>
      <c r="J21" s="65" t="n">
        <v>26.9521410579345</v>
      </c>
      <c r="K21" s="65" t="n">
        <v>27.9704918032787</v>
      </c>
      <c r="L21" s="65" t="n">
        <v>29.0930090795342</v>
      </c>
      <c r="M21" s="65" t="n">
        <v>30.5128205128205</v>
      </c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</row>
    <row r="22" customFormat="false" ht="11.25" hidden="false" customHeight="true" outlineLevel="0" collapsed="false">
      <c r="A22" s="0" t="s">
        <v>120</v>
      </c>
      <c r="B22" s="0" t="s">
        <v>315</v>
      </c>
      <c r="C22" s="65" t="n">
        <v>6.89811980760822</v>
      </c>
      <c r="D22" s="65" t="n">
        <v>7.04150694087009</v>
      </c>
      <c r="E22" s="65" t="n">
        <v>7.04029827066476</v>
      </c>
      <c r="F22" s="65" t="n">
        <v>6.71332465277778</v>
      </c>
      <c r="G22" s="65" t="n">
        <v>6.56705918894969</v>
      </c>
      <c r="H22" s="65" t="n">
        <v>6.74325573509763</v>
      </c>
      <c r="I22" s="65" t="n">
        <v>6.89690706996049</v>
      </c>
      <c r="J22" s="65" t="n">
        <v>8.71497584541063</v>
      </c>
      <c r="K22" s="65" t="n">
        <v>9.20722943220914</v>
      </c>
      <c r="L22" s="65" t="n">
        <v>8.90654853688581</v>
      </c>
      <c r="M22" s="65" t="n">
        <v>8.7875387338938</v>
      </c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</row>
    <row r="23" customFormat="false" ht="11.25" hidden="false" customHeight="true" outlineLevel="0" collapsed="false">
      <c r="A23" s="0" t="s">
        <v>256</v>
      </c>
      <c r="B23" s="0" t="s">
        <v>315</v>
      </c>
      <c r="C23" s="65" t="n">
        <v>1.45591759861861</v>
      </c>
      <c r="D23" s="65" t="n">
        <v>1.40835107204455</v>
      </c>
      <c r="E23" s="65" t="n">
        <v>1.35387506305377</v>
      </c>
      <c r="F23" s="65" t="n">
        <v>1.29262826595475</v>
      </c>
      <c r="G23" s="65" t="n">
        <v>1.16385521550252</v>
      </c>
      <c r="H23" s="65" t="n">
        <v>1.03639424646138</v>
      </c>
      <c r="I23" s="65" t="n">
        <v>0.918068388468582</v>
      </c>
      <c r="J23" s="65" t="n">
        <v>0.952761679912321</v>
      </c>
      <c r="K23" s="65" t="n">
        <v>1.10555991306882</v>
      </c>
      <c r="L23" s="65" t="n">
        <v>1.29177570632781</v>
      </c>
      <c r="M23" s="65" t="n">
        <v>1.52550554846499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</row>
    <row r="24" customFormat="false" ht="11.25" hidden="false" customHeight="true" outlineLevel="0" collapsed="false">
      <c r="A24" s="0" t="s">
        <v>76</v>
      </c>
      <c r="B24" s="0" t="s">
        <v>315</v>
      </c>
      <c r="C24" s="65" t="n">
        <v>1.61465313676686</v>
      </c>
      <c r="D24" s="65" t="n">
        <v>1.71404432084206</v>
      </c>
      <c r="E24" s="65" t="n">
        <v>1.76109707686756</v>
      </c>
      <c r="F24" s="65" t="n">
        <v>1.7801041827267</v>
      </c>
      <c r="G24" s="65" t="n">
        <v>1.76114016779891</v>
      </c>
      <c r="H24" s="65" t="n">
        <v>2.05108706558303</v>
      </c>
      <c r="I24" s="65" t="n">
        <v>2.5000940507272</v>
      </c>
      <c r="J24" s="65" t="n">
        <v>3.03629621011986</v>
      </c>
      <c r="K24" s="65" t="n">
        <v>3.77936861650562</v>
      </c>
      <c r="L24" s="65" t="n">
        <v>4.87859793318651</v>
      </c>
      <c r="M24" s="65" t="n">
        <v>6.22909289049603</v>
      </c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</row>
    <row r="25" customFormat="false" ht="11.25" hidden="false" customHeight="true" outlineLevel="0" collapsed="false">
      <c r="A25" s="0" t="s">
        <v>257</v>
      </c>
      <c r="B25" s="0" t="s">
        <v>315</v>
      </c>
      <c r="C25" s="65" t="n">
        <v>2.14064959959495</v>
      </c>
      <c r="D25" s="65" t="n">
        <v>1.72201230051903</v>
      </c>
      <c r="E25" s="65" t="n">
        <v>1.40448636911723</v>
      </c>
      <c r="F25" s="65" t="n">
        <v>1.17845380845678</v>
      </c>
      <c r="G25" s="65" t="n">
        <v>0.990736444572607</v>
      </c>
      <c r="H25" s="65" t="n">
        <v>0.748080740192823</v>
      </c>
      <c r="I25" s="65" t="n">
        <v>0.57351258400306</v>
      </c>
      <c r="J25" s="65" t="n">
        <v>0.48671796087677</v>
      </c>
      <c r="K25" s="65" t="n">
        <v>0.425317893344565</v>
      </c>
      <c r="L25" s="65" t="n">
        <v>0.400766735161378</v>
      </c>
      <c r="M25" s="65" t="n">
        <v>0.384097931094932</v>
      </c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</row>
    <row r="26" customFormat="false" ht="11.25" hidden="false" customHeight="true" outlineLevel="0" collapsed="false">
      <c r="A26" s="0" t="s">
        <v>220</v>
      </c>
      <c r="B26" s="0" t="s">
        <v>315</v>
      </c>
      <c r="C26" s="65" t="n">
        <v>8.19423368740516</v>
      </c>
      <c r="D26" s="65" t="n">
        <v>17.7924944812362</v>
      </c>
      <c r="E26" s="65" t="n">
        <v>36.0787311293713</v>
      </c>
      <c r="F26" s="65" t="n">
        <v>35.689434169566</v>
      </c>
      <c r="G26" s="65" t="n">
        <v>35.6317753687578</v>
      </c>
      <c r="H26" s="65" t="n">
        <v>40.9703899149809</v>
      </c>
      <c r="I26" s="65" t="n">
        <v>46.0520094562648</v>
      </c>
      <c r="J26" s="65" t="n">
        <v>43.2218588458698</v>
      </c>
      <c r="K26" s="65" t="n">
        <v>40.7782616928612</v>
      </c>
      <c r="L26" s="65" t="n">
        <v>38.5503641854681</v>
      </c>
      <c r="M26" s="65" t="n">
        <v>36.9590939824206</v>
      </c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</row>
    <row r="27" customFormat="false" ht="11.25" hidden="false" customHeight="true" outlineLevel="0" collapsed="false">
      <c r="A27" s="0" t="s">
        <v>129</v>
      </c>
      <c r="B27" s="0" t="s">
        <v>315</v>
      </c>
      <c r="C27" s="65" t="n">
        <v>28.2725118483412</v>
      </c>
      <c r="D27" s="65" t="n">
        <v>29.2041587901701</v>
      </c>
      <c r="E27" s="65" t="n">
        <v>29.8049224615293</v>
      </c>
      <c r="F27" s="65" t="n">
        <v>29.8460166755024</v>
      </c>
      <c r="G27" s="65" t="n">
        <v>29.535926541967</v>
      </c>
      <c r="H27" s="65" t="n">
        <v>30.4198473282443</v>
      </c>
      <c r="I27" s="65" t="n">
        <v>30.8052372436025</v>
      </c>
      <c r="J27" s="65" t="n">
        <v>31.9243755093593</v>
      </c>
      <c r="K27" s="65" t="n">
        <v>33.50223701409</v>
      </c>
      <c r="L27" s="65" t="n">
        <v>35.7626429107903</v>
      </c>
      <c r="M27" s="65" t="n">
        <v>38.4805205941481</v>
      </c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</row>
    <row r="28" customFormat="false" ht="11.25" hidden="false" customHeight="true" outlineLevel="0" collapsed="false">
      <c r="A28" s="0" t="s">
        <v>163</v>
      </c>
      <c r="B28" s="0" t="s">
        <v>315</v>
      </c>
      <c r="C28" s="65" t="n">
        <v>0.217367057482586</v>
      </c>
      <c r="D28" s="65" t="n">
        <v>0.213191846076512</v>
      </c>
      <c r="E28" s="65" t="n">
        <v>0.209990723367618</v>
      </c>
      <c r="F28" s="65" t="n">
        <v>0.20782027129641</v>
      </c>
      <c r="G28" s="65" t="n">
        <v>0.206797479113591</v>
      </c>
      <c r="H28" s="65" t="n">
        <v>0.206370718896936</v>
      </c>
      <c r="I28" s="65" t="n">
        <v>0.208103165068111</v>
      </c>
      <c r="J28" s="65" t="n">
        <v>0.479011248847614</v>
      </c>
      <c r="K28" s="65" t="n">
        <v>1.08868331619278</v>
      </c>
      <c r="L28" s="65" t="n">
        <v>1.16565330402024</v>
      </c>
      <c r="M28" s="65" t="n">
        <v>1.24529979183806</v>
      </c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</row>
    <row r="29" customFormat="false" ht="11.25" hidden="false" customHeight="true" outlineLevel="0" collapsed="false">
      <c r="A29" s="0" t="s">
        <v>84</v>
      </c>
      <c r="B29" s="0" t="s">
        <v>315</v>
      </c>
      <c r="C29" s="65" t="n">
        <v>1.24158441471442</v>
      </c>
      <c r="D29" s="65" t="n">
        <v>1.38055409684637</v>
      </c>
      <c r="E29" s="65" t="n">
        <v>1.51410932708817</v>
      </c>
      <c r="F29" s="65" t="n">
        <v>1.65178271016416</v>
      </c>
      <c r="G29" s="65" t="n">
        <v>2.39861500666666</v>
      </c>
      <c r="H29" s="65" t="n">
        <v>3.44130456267501</v>
      </c>
      <c r="I29" s="65" t="n">
        <v>3.81223639617246</v>
      </c>
      <c r="J29" s="65" t="n">
        <v>4.48267537679638</v>
      </c>
      <c r="K29" s="65" t="n">
        <v>4.8204982440008</v>
      </c>
      <c r="L29" s="65" t="n">
        <v>5.51533470285337</v>
      </c>
      <c r="M29" s="65" t="n">
        <v>6.30266041465495</v>
      </c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</row>
    <row r="30" customFormat="false" ht="11.25" hidden="false" customHeight="true" outlineLevel="0" collapsed="false">
      <c r="A30" s="0" t="s">
        <v>29</v>
      </c>
      <c r="B30" s="0" t="s">
        <v>315</v>
      </c>
      <c r="C30" s="65" t="n">
        <v>4.83058622656281</v>
      </c>
      <c r="D30" s="65" t="n">
        <v>6.35879775185581</v>
      </c>
      <c r="E30" s="65" t="n">
        <v>4.45601892931086</v>
      </c>
      <c r="F30" s="65" t="n">
        <v>4.08939720740152</v>
      </c>
      <c r="G30" s="65" t="n">
        <v>5.71173679769387</v>
      </c>
      <c r="H30" s="65" t="n">
        <v>7.23327824910712</v>
      </c>
      <c r="I30" s="65" t="n">
        <v>5.89499019529613</v>
      </c>
      <c r="J30" s="65" t="n">
        <v>4.72924169692853</v>
      </c>
      <c r="K30" s="65" t="n">
        <v>1.15694389247246</v>
      </c>
      <c r="L30" s="65" t="n">
        <v>1.04926439885929</v>
      </c>
      <c r="M30" s="65" t="n">
        <v>0.660404992236723</v>
      </c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</row>
    <row r="31" customFormat="false" ht="11.25" hidden="false" customHeight="true" outlineLevel="0" collapsed="false">
      <c r="A31" s="0" t="s">
        <v>130</v>
      </c>
      <c r="B31" s="0" t="s">
        <v>315</v>
      </c>
      <c r="C31" s="65" t="n">
        <v>7.2611474344937</v>
      </c>
      <c r="D31" s="65" t="n">
        <v>6.25249804387704</v>
      </c>
      <c r="E31" s="65" t="n">
        <v>5.03493136959071</v>
      </c>
      <c r="F31" s="65" t="n">
        <v>0.207859475284315</v>
      </c>
      <c r="G31" s="65" t="n">
        <v>0.0672459656421446</v>
      </c>
      <c r="H31" s="65" t="n">
        <v>0.16600723375276</v>
      </c>
      <c r="I31" s="65" t="n">
        <v>0.413552042352029</v>
      </c>
      <c r="J31" s="65" t="n">
        <v>1.05026012677128</v>
      </c>
      <c r="K31" s="65" t="n">
        <v>1.87759276855302</v>
      </c>
      <c r="L31" s="65" t="n">
        <v>2.19055827085175</v>
      </c>
      <c r="M31" s="65" t="n">
        <v>2.20141287601351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</row>
    <row r="32" customFormat="false" ht="11.25" hidden="false" customHeight="true" outlineLevel="0" collapsed="false">
      <c r="A32" s="0" t="s">
        <v>58</v>
      </c>
      <c r="B32" s="0" t="s">
        <v>315</v>
      </c>
      <c r="C32" s="65" t="n">
        <v>3.67208244010681</v>
      </c>
      <c r="D32" s="65" t="n">
        <v>3.50356695258466</v>
      </c>
      <c r="E32" s="65" t="n">
        <v>3.30417806585782</v>
      </c>
      <c r="F32" s="65" t="n">
        <v>3.07959787077666</v>
      </c>
      <c r="G32" s="65" t="n">
        <v>2.83119159553466</v>
      </c>
      <c r="H32" s="65" t="n">
        <v>2.6105194543764</v>
      </c>
      <c r="I32" s="65" t="n">
        <v>2.39345272829303</v>
      </c>
      <c r="J32" s="65" t="n">
        <v>1.92633483883297</v>
      </c>
      <c r="K32" s="65" t="n">
        <v>1.57723456855744</v>
      </c>
      <c r="L32" s="65" t="n">
        <v>1.29657815921269</v>
      </c>
      <c r="M32" s="65" t="n">
        <v>1.06935165496116</v>
      </c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</row>
    <row r="33" customFormat="false" ht="11.25" hidden="false" customHeight="true" outlineLevel="0" collapsed="false">
      <c r="A33" s="0" t="s">
        <v>272</v>
      </c>
      <c r="B33" s="0" t="s">
        <v>315</v>
      </c>
      <c r="C33" s="65" t="n">
        <v>15.8243371722855</v>
      </c>
      <c r="D33" s="65" t="n">
        <v>15.6595088924818</v>
      </c>
      <c r="E33" s="65" t="n">
        <v>15.1127145799933</v>
      </c>
      <c r="F33" s="65" t="n">
        <v>15.2287901505198</v>
      </c>
      <c r="G33" s="65" t="n">
        <v>15.4566193723037</v>
      </c>
      <c r="H33" s="65" t="n">
        <v>14.9035034961858</v>
      </c>
      <c r="I33" s="65" t="n">
        <v>16.0647601530424</v>
      </c>
      <c r="J33" s="65" t="n">
        <v>16.8936492721595</v>
      </c>
      <c r="K33" s="65" t="n">
        <v>17.6385702836892</v>
      </c>
      <c r="L33" s="65" t="n">
        <v>18.9273483843714</v>
      </c>
      <c r="M33" s="65" t="n">
        <v>20.5213832704425</v>
      </c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</row>
    <row r="34" customFormat="false" ht="11.25" hidden="false" customHeight="true" outlineLevel="0" collapsed="false">
      <c r="A34" s="0" t="s">
        <v>85</v>
      </c>
      <c r="B34" s="0" t="s">
        <v>315</v>
      </c>
      <c r="C34" s="65" t="n">
        <v>3.60261409193256</v>
      </c>
      <c r="D34" s="65" t="n">
        <v>3.20592091193945</v>
      </c>
      <c r="E34" s="65" t="n">
        <v>2.85428654643923</v>
      </c>
      <c r="F34" s="65" t="n">
        <v>2.93564981671441</v>
      </c>
      <c r="G34" s="65" t="n">
        <v>3.01902429836127</v>
      </c>
      <c r="H34" s="65" t="n">
        <v>2.85064719773193</v>
      </c>
      <c r="I34" s="65" t="n">
        <v>2.66696373194275</v>
      </c>
      <c r="J34" s="65" t="n">
        <v>2.53870001967572</v>
      </c>
      <c r="K34" s="65" t="n">
        <v>2.46960978629669</v>
      </c>
      <c r="L34" s="65" t="n">
        <v>2.436859588379</v>
      </c>
      <c r="M34" s="65" t="n">
        <v>2.43765189450162</v>
      </c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</row>
    <row r="35" customFormat="false" ht="11.25" hidden="false" customHeight="true" outlineLevel="0" collapsed="false">
      <c r="A35" s="0" t="s">
        <v>221</v>
      </c>
      <c r="B35" s="0" t="s">
        <v>315</v>
      </c>
      <c r="C35" s="65" t="n">
        <v>12.80276816609</v>
      </c>
      <c r="D35" s="65" t="n">
        <v>14.5582557347263</v>
      </c>
      <c r="E35" s="65" t="n">
        <v>16.8999373302695</v>
      </c>
      <c r="F35" s="65" t="n">
        <v>23.9639354634609</v>
      </c>
      <c r="G35" s="65" t="n">
        <v>32.4512699350266</v>
      </c>
      <c r="H35" s="65" t="n">
        <v>41.3676907829534</v>
      </c>
      <c r="I35" s="65" t="n">
        <v>49.4117647058824</v>
      </c>
      <c r="J35" s="65" t="n">
        <v>55.9686157294975</v>
      </c>
      <c r="K35" s="65" t="n">
        <v>60.9315013133966</v>
      </c>
      <c r="L35" s="65" t="n">
        <v>66.972228668678</v>
      </c>
      <c r="M35" s="65" t="n">
        <v>66.1646838946196</v>
      </c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</row>
    <row r="36" customFormat="false" ht="11.25" hidden="false" customHeight="true" outlineLevel="0" collapsed="false">
      <c r="A36" s="0" t="s">
        <v>59</v>
      </c>
      <c r="B36" s="0" t="s">
        <v>315</v>
      </c>
      <c r="C36" s="65" t="n">
        <v>2.94090195234984</v>
      </c>
      <c r="D36" s="65" t="n">
        <v>2.85609549282458</v>
      </c>
      <c r="E36" s="65" t="n">
        <v>2.74196313472812</v>
      </c>
      <c r="F36" s="65" t="n">
        <v>2.64676219118836</v>
      </c>
      <c r="G36" s="65" t="n">
        <v>2.55458701396584</v>
      </c>
      <c r="H36" s="65" t="n">
        <v>2.4002971137851</v>
      </c>
      <c r="I36" s="65" t="n">
        <v>2.32985156220658</v>
      </c>
      <c r="J36" s="65" t="n">
        <v>2.17883937018268</v>
      </c>
      <c r="K36" s="65" t="n">
        <v>2.06534967311012</v>
      </c>
      <c r="L36" s="65" t="n">
        <v>2.00682572151275</v>
      </c>
      <c r="M36" s="65" t="n">
        <v>1.94144856303815</v>
      </c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</row>
    <row r="37" customFormat="false" ht="11.25" hidden="false" customHeight="true" outlineLevel="0" collapsed="false">
      <c r="A37" s="0" t="s">
        <v>60</v>
      </c>
      <c r="B37" s="0" t="s">
        <v>315</v>
      </c>
      <c r="C37" s="65" t="n">
        <v>2.11322006620006</v>
      </c>
      <c r="D37" s="65" t="n">
        <v>1.96189516587899</v>
      </c>
      <c r="E37" s="65" t="n">
        <v>1.83270528713432</v>
      </c>
      <c r="F37" s="65" t="n">
        <v>1.69602907730068</v>
      </c>
      <c r="G37" s="65" t="n">
        <v>1.6065361499281</v>
      </c>
      <c r="H37" s="65" t="n">
        <v>1.48431002066525</v>
      </c>
      <c r="I37" s="65" t="n">
        <v>1.3305687333422</v>
      </c>
      <c r="J37" s="65" t="n">
        <v>1.1960539009529</v>
      </c>
      <c r="K37" s="65" t="n">
        <v>1.35592577241157</v>
      </c>
      <c r="L37" s="65" t="n">
        <v>3.74779400484057</v>
      </c>
      <c r="M37" s="65" t="n">
        <v>3.52945557250531</v>
      </c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</row>
    <row r="38" customFormat="false" ht="11.25" hidden="false" customHeight="true" outlineLevel="0" collapsed="false">
      <c r="A38" s="0" t="s">
        <v>173</v>
      </c>
      <c r="B38" s="0" t="s">
        <v>315</v>
      </c>
      <c r="C38" s="65" t="n">
        <v>30.0947465576673</v>
      </c>
      <c r="D38" s="65" t="n">
        <v>34.0314884643566</v>
      </c>
      <c r="E38" s="65" t="n">
        <v>38.3845217156001</v>
      </c>
      <c r="F38" s="65" t="n">
        <v>38.9775164078238</v>
      </c>
      <c r="G38" s="65" t="n">
        <v>39.8584184699541</v>
      </c>
      <c r="H38" s="65" t="n">
        <v>28.0465137713329</v>
      </c>
      <c r="I38" s="65" t="n">
        <v>27.5665593168471</v>
      </c>
      <c r="J38" s="65" t="n">
        <v>38.652980474238</v>
      </c>
      <c r="K38" s="65" t="n">
        <v>41.1457314517256</v>
      </c>
      <c r="L38" s="65" t="n">
        <v>44.2338637582693</v>
      </c>
      <c r="M38" s="65" t="n">
        <v>47.8067966846768</v>
      </c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</row>
    <row r="39" customFormat="false" ht="11.25" hidden="false" customHeight="true" outlineLevel="0" collapsed="false">
      <c r="A39" s="0" t="s">
        <v>258</v>
      </c>
      <c r="B39" s="0" t="s">
        <v>315</v>
      </c>
      <c r="C39" s="65" t="n">
        <v>1.56086888791266</v>
      </c>
      <c r="D39" s="65" t="n">
        <v>1.24970281942466</v>
      </c>
      <c r="E39" s="65" t="n">
        <v>1.01528321893671</v>
      </c>
      <c r="F39" s="65" t="n">
        <v>0.870881232093001</v>
      </c>
      <c r="G39" s="65" t="n">
        <v>0.756284952794293</v>
      </c>
      <c r="H39" s="65" t="n">
        <v>0.762965450845275</v>
      </c>
      <c r="I39" s="65" t="n">
        <v>0.837273442144446</v>
      </c>
      <c r="J39" s="65" t="n">
        <v>0.954484643416349</v>
      </c>
      <c r="K39" s="65" t="n">
        <v>1.1371233072512</v>
      </c>
      <c r="L39" s="65" t="n">
        <v>1.37009224460805</v>
      </c>
      <c r="M39" s="65" t="n">
        <v>1.75796724946949</v>
      </c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</row>
    <row r="40" customFormat="false" ht="11.25" hidden="false" customHeight="true" outlineLevel="0" collapsed="false">
      <c r="A40" s="0" t="s">
        <v>107</v>
      </c>
      <c r="B40" s="0" t="s">
        <v>315</v>
      </c>
      <c r="C40" s="65" t="n">
        <v>0.0392684916167309</v>
      </c>
      <c r="D40" s="65" t="n">
        <v>0.0363420294554538</v>
      </c>
      <c r="E40" s="65" t="n">
        <v>0.0344454062257308</v>
      </c>
      <c r="F40" s="65" t="n">
        <v>0.0332530804920419</v>
      </c>
      <c r="G40" s="65" t="n">
        <v>0.0326983519762716</v>
      </c>
      <c r="H40" s="65" t="n">
        <v>0.031047524707124</v>
      </c>
      <c r="I40" s="65" t="n">
        <v>0.0325780573208198</v>
      </c>
      <c r="J40" s="65" t="n">
        <v>0.0349380716126512</v>
      </c>
      <c r="K40" s="65" t="n">
        <v>0.0387307281770177</v>
      </c>
      <c r="L40" s="65" t="n">
        <v>0.0433773636306002</v>
      </c>
      <c r="M40" s="65" t="n">
        <v>0.0487984054957098</v>
      </c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</row>
    <row r="41" customFormat="false" ht="11.25" hidden="false" customHeight="true" outlineLevel="0" collapsed="false">
      <c r="A41" s="0" t="s">
        <v>259</v>
      </c>
      <c r="B41" s="0" t="s">
        <v>315</v>
      </c>
      <c r="C41" s="65" t="n">
        <v>0.413039801287176</v>
      </c>
      <c r="D41" s="65" t="n">
        <v>0.439364354208081</v>
      </c>
      <c r="E41" s="65" t="n">
        <v>0.395490381909576</v>
      </c>
      <c r="F41" s="65" t="n">
        <v>0.36767533703014</v>
      </c>
      <c r="G41" s="65" t="n">
        <v>0.349273197033116</v>
      </c>
      <c r="H41" s="65" t="n">
        <v>0.334216301700373</v>
      </c>
      <c r="I41" s="65" t="n">
        <v>0.322352055010283</v>
      </c>
      <c r="J41" s="65" t="n">
        <v>0.308471156543259</v>
      </c>
      <c r="K41" s="65" t="n">
        <v>0.286476873041977</v>
      </c>
      <c r="L41" s="65" t="n">
        <v>0.267974490921536</v>
      </c>
      <c r="M41" s="65" t="n">
        <v>0.2522041364375</v>
      </c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</row>
    <row r="42" customFormat="false" ht="11.25" hidden="false" customHeight="true" outlineLevel="0" collapsed="false">
      <c r="A42" s="0" t="s">
        <v>31</v>
      </c>
      <c r="B42" s="0" t="s">
        <v>315</v>
      </c>
      <c r="C42" s="65" t="n">
        <v>0.837416388394761</v>
      </c>
      <c r="D42" s="65" t="n">
        <v>1.0479523314102</v>
      </c>
      <c r="E42" s="65" t="n">
        <v>1.52583740111092</v>
      </c>
      <c r="F42" s="65" t="n">
        <v>2.5492519626722</v>
      </c>
      <c r="G42" s="65" t="n">
        <v>4.30315020544818</v>
      </c>
      <c r="H42" s="65" t="n">
        <v>3.57276177440428</v>
      </c>
      <c r="I42" s="65" t="n">
        <v>3.06568143749743</v>
      </c>
      <c r="J42" s="65" t="n">
        <v>2.67544728996687</v>
      </c>
      <c r="K42" s="65" t="n">
        <v>2.35283489321722</v>
      </c>
      <c r="L42" s="65" t="n">
        <v>2.07287061859504</v>
      </c>
      <c r="M42" s="65" t="n">
        <v>1.81876877136549</v>
      </c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</row>
    <row r="43" customFormat="false" ht="11.25" hidden="false" customHeight="true" outlineLevel="0" collapsed="false">
      <c r="A43" s="0" t="s">
        <v>61</v>
      </c>
      <c r="B43" s="0" t="s">
        <v>315</v>
      </c>
      <c r="C43" s="65" t="n">
        <v>2.54797477657161</v>
      </c>
      <c r="D43" s="65" t="n">
        <v>2.91950098489823</v>
      </c>
      <c r="E43" s="65" t="n">
        <v>3.3090579232788</v>
      </c>
      <c r="F43" s="65" t="n">
        <v>3.72106925186157</v>
      </c>
      <c r="G43" s="65" t="n">
        <v>4.16047103437952</v>
      </c>
      <c r="H43" s="65" t="n">
        <v>4.66827200632008</v>
      </c>
      <c r="I43" s="65" t="n">
        <v>5.28844338267287</v>
      </c>
      <c r="J43" s="65" t="n">
        <v>4.70808433480128</v>
      </c>
      <c r="K43" s="65" t="n">
        <v>3.4785904653798</v>
      </c>
      <c r="L43" s="65" t="n">
        <v>3.80945672272607</v>
      </c>
      <c r="M43" s="65" t="n">
        <v>3.86041626590545</v>
      </c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</row>
    <row r="44" customFormat="false" ht="11.25" hidden="false" customHeight="true" outlineLevel="0" collapsed="false">
      <c r="A44" s="0" t="s">
        <v>302</v>
      </c>
      <c r="B44" s="0" t="s">
        <v>315</v>
      </c>
      <c r="C44" s="65" t="n">
        <v>4.66200466200466</v>
      </c>
      <c r="D44" s="65" t="n">
        <v>5.56017459987529</v>
      </c>
      <c r="E44" s="65" t="n">
        <v>6.1797239235762</v>
      </c>
      <c r="F44" s="65" t="n">
        <v>8.22152440765059</v>
      </c>
      <c r="G44" s="65" t="n">
        <v>12.9172556268348</v>
      </c>
      <c r="H44" s="65" t="n">
        <v>14.7436589314625</v>
      </c>
      <c r="I44" s="65" t="n">
        <v>15.5932569699589</v>
      </c>
      <c r="J44" s="65" t="n">
        <v>15.9102764736568</v>
      </c>
      <c r="K44" s="65" t="n">
        <v>17.1321337896015</v>
      </c>
      <c r="L44" s="65" t="n">
        <v>15.892620189854</v>
      </c>
      <c r="M44" s="65" t="n">
        <v>15.3287536800785</v>
      </c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</row>
    <row r="45" customFormat="false" ht="11.25" hidden="false" customHeight="true" outlineLevel="0" collapsed="false">
      <c r="A45" s="0" t="s">
        <v>246</v>
      </c>
      <c r="B45" s="0" t="s">
        <v>315</v>
      </c>
      <c r="C45" s="65" t="n">
        <v>2.68878347721045</v>
      </c>
      <c r="D45" s="65" t="n">
        <v>2.17443175463233</v>
      </c>
      <c r="E45" s="65" t="n">
        <v>1.47840772223147</v>
      </c>
      <c r="F45" s="65" t="n">
        <v>1.48329288134811</v>
      </c>
      <c r="G45" s="65" t="n">
        <v>2.97395254272399</v>
      </c>
      <c r="H45" s="65" t="n">
        <v>4.33230625026381</v>
      </c>
      <c r="I45" s="65" t="n">
        <v>13.5490516372683</v>
      </c>
      <c r="J45" s="65" t="n">
        <v>6.53326353966933</v>
      </c>
      <c r="K45" s="65" t="n">
        <v>7.8454467308387</v>
      </c>
      <c r="L45" s="65" t="n">
        <v>10.1065016791297</v>
      </c>
      <c r="M45" s="65" t="n">
        <v>10.3922896189593</v>
      </c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</row>
    <row r="46" customFormat="false" ht="11.25" hidden="false" customHeight="true" outlineLevel="0" collapsed="false">
      <c r="A46" s="0" t="s">
        <v>222</v>
      </c>
      <c r="B46" s="0" t="s">
        <v>315</v>
      </c>
      <c r="C46" s="65" t="n">
        <v>2.73241597716029</v>
      </c>
      <c r="D46" s="65" t="n">
        <v>2.35857984130522</v>
      </c>
      <c r="E46" s="65" t="n">
        <v>2.06251176343943</v>
      </c>
      <c r="F46" s="65" t="n">
        <v>1.38028392716451</v>
      </c>
      <c r="G46" s="65" t="n">
        <v>0.953506487609358</v>
      </c>
      <c r="H46" s="65" t="n">
        <v>0.67188596617399</v>
      </c>
      <c r="I46" s="65" t="n">
        <v>0.46016196003228</v>
      </c>
      <c r="J46" s="65" t="n">
        <v>0.32135253915965</v>
      </c>
      <c r="K46" s="65" t="n">
        <v>0.227915238593022</v>
      </c>
      <c r="L46" s="65" t="n">
        <v>0.194052454369885</v>
      </c>
      <c r="M46" s="65" t="n">
        <v>0.193125542642533</v>
      </c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</row>
    <row r="47" customFormat="false" ht="11.25" hidden="false" customHeight="true" outlineLevel="0" collapsed="false">
      <c r="A47" s="0" t="s">
        <v>142</v>
      </c>
      <c r="B47" s="0" t="s">
        <v>315</v>
      </c>
      <c r="C47" s="65" t="n">
        <v>5.22119432867823</v>
      </c>
      <c r="D47" s="65" t="n">
        <v>5.60665913233941</v>
      </c>
      <c r="E47" s="65" t="n">
        <v>5.53894037948404</v>
      </c>
      <c r="F47" s="65" t="n">
        <v>5.83685716832213</v>
      </c>
      <c r="G47" s="65" t="n">
        <v>6.09351106210662</v>
      </c>
      <c r="H47" s="65" t="n">
        <v>6.05259971498915</v>
      </c>
      <c r="I47" s="65" t="n">
        <v>6.03199495344018</v>
      </c>
      <c r="J47" s="65" t="n">
        <v>6.86597096462221</v>
      </c>
      <c r="K47" s="65" t="n">
        <v>8.97057228869003</v>
      </c>
      <c r="L47" s="65" t="n">
        <v>12.2419183577159</v>
      </c>
      <c r="M47" s="65" t="n">
        <v>15.4214972830335</v>
      </c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</row>
    <row r="48" customFormat="false" ht="11.25" hidden="false" customHeight="true" outlineLevel="0" collapsed="false">
      <c r="A48" s="0" t="s">
        <v>164</v>
      </c>
      <c r="B48" s="0" t="s">
        <v>315</v>
      </c>
      <c r="C48" s="65" t="n">
        <v>0.365592218814871</v>
      </c>
      <c r="D48" s="65" t="n">
        <v>0.373738129590613</v>
      </c>
      <c r="E48" s="65" t="n">
        <v>0.385054544142055</v>
      </c>
      <c r="F48" s="65" t="n">
        <v>0.392800719722329</v>
      </c>
      <c r="G48" s="65" t="n">
        <v>0.39991320923654</v>
      </c>
      <c r="H48" s="65" t="n">
        <v>0.650883878648723</v>
      </c>
      <c r="I48" s="65" t="n">
        <v>2.73621517355207</v>
      </c>
      <c r="J48" s="65" t="n">
        <v>3.34022045344778</v>
      </c>
      <c r="K48" s="65" t="n">
        <v>3.41641063717376</v>
      </c>
      <c r="L48" s="65" t="n">
        <v>3.48473650474568</v>
      </c>
      <c r="M48" s="65" t="n">
        <v>3.48177324805083</v>
      </c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</row>
    <row r="49" customFormat="false" ht="11.25" hidden="false" customHeight="true" outlineLevel="0" collapsed="false">
      <c r="A49" s="0" t="s">
        <v>86</v>
      </c>
      <c r="B49" s="0" t="s">
        <v>315</v>
      </c>
      <c r="C49" s="65" t="n">
        <v>25.8759617828442</v>
      </c>
      <c r="D49" s="65" t="n">
        <v>26.1212754714717</v>
      </c>
      <c r="E49" s="65" t="n">
        <v>26.1481947343903</v>
      </c>
      <c r="F49" s="65" t="n">
        <v>23.994289452849</v>
      </c>
      <c r="G49" s="65" t="n">
        <v>20.0953367998632</v>
      </c>
      <c r="H49" s="65" t="n">
        <v>17.2443825404955</v>
      </c>
      <c r="I49" s="65" t="n">
        <v>15.4522280172271</v>
      </c>
      <c r="J49" s="65" t="n">
        <v>14.2003706204064</v>
      </c>
      <c r="K49" s="65" t="n">
        <v>14.4945059156558</v>
      </c>
      <c r="L49" s="65" t="n">
        <v>13.2260153122685</v>
      </c>
      <c r="M49" s="65" t="n">
        <v>12.038386242063</v>
      </c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</row>
    <row r="50" customFormat="false" ht="11.25" hidden="false" customHeight="true" outlineLevel="0" collapsed="false">
      <c r="A50" s="0" t="s">
        <v>109</v>
      </c>
      <c r="B50" s="0" t="s">
        <v>315</v>
      </c>
      <c r="C50" s="65" t="n">
        <v>0.257024826809595</v>
      </c>
      <c r="D50" s="65" t="n">
        <v>0.232242906199169</v>
      </c>
      <c r="E50" s="65" t="n">
        <v>0.214188002148876</v>
      </c>
      <c r="F50" s="65" t="n">
        <v>0.20324142236161</v>
      </c>
      <c r="G50" s="65" t="n">
        <v>0.199946866766092</v>
      </c>
      <c r="H50" s="65" t="n">
        <v>0.186976411642929</v>
      </c>
      <c r="I50" s="65" t="n">
        <v>0.176213551412758</v>
      </c>
      <c r="J50" s="65" t="n">
        <v>0.16562673720395</v>
      </c>
      <c r="K50" s="65" t="n">
        <v>0.157927579725772</v>
      </c>
      <c r="L50" s="65" t="n">
        <v>0.152143990653112</v>
      </c>
      <c r="M50" s="65" t="n">
        <v>0.146963133161525</v>
      </c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</row>
    <row r="51" customFormat="false" ht="11.25" hidden="false" customHeight="true" outlineLevel="0" collapsed="false">
      <c r="A51" s="0" t="s">
        <v>62</v>
      </c>
      <c r="B51" s="0" t="s">
        <v>315</v>
      </c>
      <c r="C51" s="65" t="n">
        <v>6.88562934202255</v>
      </c>
      <c r="D51" s="65" t="n">
        <v>7.75911534160123</v>
      </c>
      <c r="E51" s="65" t="n">
        <v>7.07978602243032</v>
      </c>
      <c r="F51" s="65" t="n">
        <v>5.17326149029811</v>
      </c>
      <c r="G51" s="65" t="n">
        <v>4.40954480588689</v>
      </c>
      <c r="H51" s="65" t="n">
        <v>2.2796289306463</v>
      </c>
      <c r="I51" s="65" t="n">
        <v>1.99155021131602</v>
      </c>
      <c r="J51" s="65" t="n">
        <v>4.1499354019851</v>
      </c>
      <c r="K51" s="65" t="n">
        <v>1.1724954250891</v>
      </c>
      <c r="L51" s="65" t="n">
        <v>0.773150055776182</v>
      </c>
      <c r="M51" s="65" t="n">
        <v>0.620867954560246</v>
      </c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</row>
    <row r="52" customFormat="false" ht="11.25" hidden="false" customHeight="true" outlineLevel="0" collapsed="false">
      <c r="A52" s="0" t="s">
        <v>175</v>
      </c>
      <c r="B52" s="0" t="s">
        <v>315</v>
      </c>
      <c r="C52" s="65" t="n">
        <v>1.47632172211419</v>
      </c>
      <c r="D52" s="65" t="n">
        <v>1.61602236878137</v>
      </c>
      <c r="E52" s="65" t="n">
        <v>1.95857837706579</v>
      </c>
      <c r="F52" s="65" t="n">
        <v>2.39953031930943</v>
      </c>
      <c r="G52" s="65" t="n">
        <v>2.96607019131293</v>
      </c>
      <c r="H52" s="65" t="n">
        <v>3.68189740393281</v>
      </c>
      <c r="I52" s="65" t="n">
        <v>4.51735123885528</v>
      </c>
      <c r="J52" s="65" t="n">
        <v>5.62304928855722</v>
      </c>
      <c r="K52" s="65" t="n">
        <v>6.82520871690536</v>
      </c>
      <c r="L52" s="65" t="n">
        <v>7.55253345752096</v>
      </c>
      <c r="M52" s="65" t="n">
        <v>8.72452284891599</v>
      </c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</row>
    <row r="53" customFormat="false" ht="11.25" hidden="false" customHeight="true" outlineLevel="0" collapsed="false">
      <c r="A53" s="0" t="s">
        <v>34</v>
      </c>
      <c r="B53" s="0" t="s">
        <v>315</v>
      </c>
      <c r="C53" s="65" t="n">
        <v>16.2718797564688</v>
      </c>
      <c r="D53" s="65" t="n">
        <v>15.8410705949479</v>
      </c>
      <c r="E53" s="65" t="n">
        <v>15.1492090423674</v>
      </c>
      <c r="F53" s="65" t="n">
        <v>14.407130265856</v>
      </c>
      <c r="G53" s="65" t="n">
        <v>25.8677280281032</v>
      </c>
      <c r="H53" s="65" t="n">
        <v>18.1286286960906</v>
      </c>
      <c r="I53" s="65" t="n">
        <v>22.9974511713157</v>
      </c>
      <c r="J53" s="65" t="n">
        <v>17.8017367391325</v>
      </c>
      <c r="K53" s="65" t="n">
        <v>16.0150351167171</v>
      </c>
      <c r="L53" s="65" t="n">
        <v>14.6816988002149</v>
      </c>
      <c r="M53" s="65" t="n">
        <v>14.0468950574012</v>
      </c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</row>
    <row r="54" customFormat="false" ht="11.25" hidden="false" customHeight="true" outlineLevel="0" collapsed="false">
      <c r="A54" s="0" t="s">
        <v>223</v>
      </c>
      <c r="B54" s="0" t="s">
        <v>315</v>
      </c>
      <c r="C54" s="65" t="n">
        <v>4.20336555674902</v>
      </c>
      <c r="D54" s="65" t="n">
        <v>3.75213383407306</v>
      </c>
      <c r="E54" s="65" t="n">
        <v>3.27675699773907</v>
      </c>
      <c r="F54" s="65" t="n">
        <v>2.88755622188906</v>
      </c>
      <c r="G54" s="65" t="n">
        <v>2.4849169398606</v>
      </c>
      <c r="H54" s="65" t="n">
        <v>2.99237843462609</v>
      </c>
      <c r="I54" s="65" t="n">
        <v>3.82692588802807</v>
      </c>
      <c r="J54" s="65" t="n">
        <v>4.6982607680635</v>
      </c>
      <c r="K54" s="65" t="n">
        <v>5.80491952270662</v>
      </c>
      <c r="L54" s="65" t="n">
        <v>7.21038437601873</v>
      </c>
      <c r="M54" s="65" t="n">
        <v>8.99572778145496</v>
      </c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</row>
    <row r="55" customFormat="false" ht="11.25" hidden="false" customHeight="true" outlineLevel="0" collapsed="false">
      <c r="A55" s="0" t="s">
        <v>224</v>
      </c>
      <c r="B55" s="0" t="s">
        <v>315</v>
      </c>
      <c r="C55" s="65" t="n">
        <v>6.28082342838641</v>
      </c>
      <c r="D55" s="65" t="n">
        <v>5.85652908635835</v>
      </c>
      <c r="E55" s="65" t="n">
        <v>5.48095667014927</v>
      </c>
      <c r="F55" s="65" t="n">
        <v>5.23762023512647</v>
      </c>
      <c r="G55" s="65" t="n">
        <v>5.08171280378266</v>
      </c>
      <c r="H55" s="65" t="n">
        <v>4.95952870164786</v>
      </c>
      <c r="I55" s="65" t="n">
        <v>4.87758189508784</v>
      </c>
      <c r="J55" s="65" t="n">
        <v>4.83722249631802</v>
      </c>
      <c r="K55" s="65" t="n">
        <v>4.85864782540826</v>
      </c>
      <c r="L55" s="65" t="n">
        <v>4.90876274727035</v>
      </c>
      <c r="M55" s="65" t="n">
        <v>4.99146664631021</v>
      </c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</row>
    <row r="56" customFormat="false" ht="11.25" hidden="false" customHeight="true" outlineLevel="0" collapsed="false">
      <c r="A56" s="0" t="s">
        <v>260</v>
      </c>
      <c r="B56" s="0" t="s">
        <v>315</v>
      </c>
      <c r="C56" s="65" t="n">
        <v>0.590445904927621</v>
      </c>
      <c r="D56" s="65" t="n">
        <v>0.682494986673141</v>
      </c>
      <c r="E56" s="65" t="n">
        <v>0.787927693456764</v>
      </c>
      <c r="F56" s="65" t="n">
        <v>0.885673679617899</v>
      </c>
      <c r="G56" s="65" t="n">
        <v>0.894925194840996</v>
      </c>
      <c r="H56" s="65" t="n">
        <v>0.842707613554715</v>
      </c>
      <c r="I56" s="65" t="n">
        <v>0.745672194522306</v>
      </c>
      <c r="J56" s="65" t="n">
        <v>0.763655005075795</v>
      </c>
      <c r="K56" s="65" t="n">
        <v>0.823632968619037</v>
      </c>
      <c r="L56" s="65" t="n">
        <v>0.960670875721335</v>
      </c>
      <c r="M56" s="65" t="n">
        <v>2.94253065522684</v>
      </c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</row>
    <row r="57" customFormat="false" ht="11.25" hidden="false" customHeight="true" outlineLevel="0" collapsed="false">
      <c r="A57" s="0" t="s">
        <v>69</v>
      </c>
      <c r="B57" s="0" t="s">
        <v>315</v>
      </c>
      <c r="C57" s="65" t="n">
        <v>0.797941885456739</v>
      </c>
      <c r="D57" s="65" t="n">
        <v>0.688638542331896</v>
      </c>
      <c r="E57" s="65" t="n">
        <v>0.598863446093929</v>
      </c>
      <c r="F57" s="65" t="n">
        <v>0.519190015414642</v>
      </c>
      <c r="G57" s="65" t="n">
        <v>0.446986460682139</v>
      </c>
      <c r="H57" s="65" t="n">
        <v>0.379591814116382</v>
      </c>
      <c r="I57" s="65" t="n">
        <v>0.319581991322969</v>
      </c>
      <c r="J57" s="65" t="n">
        <v>0.287495430576877</v>
      </c>
      <c r="K57" s="65" t="n">
        <v>0.254444033688246</v>
      </c>
      <c r="L57" s="65" t="n">
        <v>0.338621203944716</v>
      </c>
      <c r="M57" s="65" t="n">
        <v>0.30761709507759</v>
      </c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</row>
    <row r="58" customFormat="false" ht="11.25" hidden="false" customHeight="true" outlineLevel="0" collapsed="false">
      <c r="A58" s="0" t="s">
        <v>248</v>
      </c>
      <c r="B58" s="0" t="s">
        <v>315</v>
      </c>
      <c r="C58" s="65" t="n">
        <v>0.683198214341761</v>
      </c>
      <c r="D58" s="65" t="n">
        <v>0.773060804791423</v>
      </c>
      <c r="E58" s="65" t="n">
        <v>0.824948195617218</v>
      </c>
      <c r="F58" s="65" t="n">
        <v>0.719664169450456</v>
      </c>
      <c r="G58" s="65" t="n">
        <v>0.623580194785934</v>
      </c>
      <c r="H58" s="65" t="n">
        <v>0.550352814440182</v>
      </c>
      <c r="I58" s="65" t="n">
        <v>0.856908472625635</v>
      </c>
      <c r="J58" s="65" t="n">
        <v>0.476291625929854</v>
      </c>
      <c r="K58" s="65" t="n">
        <v>0.522195497749435</v>
      </c>
      <c r="L58" s="65" t="n">
        <v>0.58860760812851</v>
      </c>
      <c r="M58" s="65" t="n">
        <v>0.656129575653988</v>
      </c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</row>
    <row r="59" customFormat="false" ht="11.25" hidden="false" customHeight="true" outlineLevel="0" collapsed="false">
      <c r="A59" s="0" t="s">
        <v>63</v>
      </c>
      <c r="B59" s="0" t="s">
        <v>315</v>
      </c>
      <c r="C59" s="65" t="n">
        <v>10.9416633596009</v>
      </c>
      <c r="D59" s="65" t="n">
        <v>7.15683152099732</v>
      </c>
      <c r="E59" s="65" t="n">
        <v>4.61286743536087</v>
      </c>
      <c r="F59" s="65" t="n">
        <v>3.925</v>
      </c>
      <c r="G59" s="65" t="n">
        <v>2.92779352528718</v>
      </c>
      <c r="H59" s="65" t="n">
        <v>1.3959761134417</v>
      </c>
      <c r="I59" s="65" t="n">
        <v>0.784425013787675</v>
      </c>
      <c r="J59" s="65" t="n">
        <v>0.829105641503684</v>
      </c>
      <c r="K59" s="65" t="n">
        <v>0.915235575673237</v>
      </c>
      <c r="L59" s="65" t="n">
        <v>1.01934568220555</v>
      </c>
      <c r="M59" s="65" t="n">
        <v>1.147440425835</v>
      </c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</row>
    <row r="60" customFormat="false" ht="11.25" hidden="false" customHeight="true" outlineLevel="0" collapsed="false">
      <c r="A60" s="0" t="s">
        <v>35</v>
      </c>
      <c r="B60" s="0" t="s">
        <v>315</v>
      </c>
      <c r="C60" s="65" t="n">
        <v>0.633814783347494</v>
      </c>
      <c r="D60" s="65" t="n">
        <v>0.593279402613566</v>
      </c>
      <c r="E60" s="65" t="n">
        <v>0.548692212753581</v>
      </c>
      <c r="F60" s="65" t="n">
        <v>0.504228847442962</v>
      </c>
      <c r="G60" s="65" t="n">
        <v>0.462863205335921</v>
      </c>
      <c r="H60" s="65" t="n">
        <v>0.433201516749805</v>
      </c>
      <c r="I60" s="65" t="n">
        <v>0.402099075972708</v>
      </c>
      <c r="J60" s="65" t="n">
        <v>0.40353473404439</v>
      </c>
      <c r="K60" s="65" t="n">
        <v>0.383120352095203</v>
      </c>
      <c r="L60" s="65" t="n">
        <v>0.35636794602972</v>
      </c>
      <c r="M60" s="65" t="n">
        <v>0.346618158793277</v>
      </c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</row>
    <row r="61" customFormat="false" ht="11.25" hidden="false" customHeight="true" outlineLevel="0" collapsed="false">
      <c r="A61" s="0" t="s">
        <v>37</v>
      </c>
      <c r="B61" s="0" t="s">
        <v>315</v>
      </c>
      <c r="C61" s="65" t="n">
        <v>2.04463561095686</v>
      </c>
      <c r="D61" s="65" t="n">
        <v>1.75176535244994</v>
      </c>
      <c r="E61" s="65" t="n">
        <v>1.5565043080926</v>
      </c>
      <c r="F61" s="65" t="n">
        <v>1.32748995946819</v>
      </c>
      <c r="G61" s="65" t="n">
        <v>1.25451280340104</v>
      </c>
      <c r="H61" s="65" t="n">
        <v>1.54895464504209</v>
      </c>
      <c r="I61" s="65" t="n">
        <v>2.53403480335843</v>
      </c>
      <c r="J61" s="65" t="n">
        <v>1.47946920943376</v>
      </c>
      <c r="K61" s="65" t="n">
        <v>1.07728696151898</v>
      </c>
      <c r="L61" s="65" t="n">
        <v>0.790033860018083</v>
      </c>
      <c r="M61" s="65" t="n">
        <v>0.685976970781571</v>
      </c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</row>
    <row r="62" customFormat="false" ht="11.25" hidden="false" customHeight="true" outlineLevel="0" collapsed="false">
      <c r="A62" s="0" t="s">
        <v>176</v>
      </c>
      <c r="B62" s="0" t="s">
        <v>315</v>
      </c>
      <c r="C62" s="65" t="n">
        <v>4.65455361148497</v>
      </c>
      <c r="D62" s="65" t="n">
        <v>5.01966955153423</v>
      </c>
      <c r="E62" s="65" t="n">
        <v>5.4688661019468</v>
      </c>
      <c r="F62" s="65" t="n">
        <v>5.94799010224567</v>
      </c>
      <c r="G62" s="65" t="n">
        <v>6.47051050521958</v>
      </c>
      <c r="H62" s="65" t="n">
        <v>7.11766187956664</v>
      </c>
      <c r="I62" s="65" t="n">
        <v>6.53830563437373</v>
      </c>
      <c r="J62" s="65" t="n">
        <v>4.38620071684588</v>
      </c>
      <c r="K62" s="65" t="n">
        <v>5.34425672807539</v>
      </c>
      <c r="L62" s="65" t="n">
        <v>6.74362330913563</v>
      </c>
      <c r="M62" s="65" t="n">
        <v>7.06253850893407</v>
      </c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</row>
    <row r="63" customFormat="false" ht="11.25" hidden="false" customHeight="true" outlineLevel="0" collapsed="false">
      <c r="A63" s="0" t="s">
        <v>262</v>
      </c>
      <c r="B63" s="0" t="s">
        <v>315</v>
      </c>
      <c r="C63" s="65" t="n">
        <v>28.5848172446111</v>
      </c>
      <c r="D63" s="65" t="n">
        <v>18.4466019417476</v>
      </c>
      <c r="E63" s="65" t="n">
        <v>9.01722391084093</v>
      </c>
      <c r="F63" s="65" t="n">
        <v>8.9662447257384</v>
      </c>
      <c r="G63" s="65" t="n">
        <v>17.2113289760349</v>
      </c>
      <c r="H63" s="65" t="n">
        <v>31.9520174482007</v>
      </c>
      <c r="I63" s="65" t="n">
        <v>47.7157360406091</v>
      </c>
      <c r="J63" s="65" t="n">
        <v>55.1324503311258</v>
      </c>
      <c r="K63" s="65" t="n">
        <v>65.4978962131837</v>
      </c>
      <c r="L63" s="65" t="n">
        <v>67.0765027322404</v>
      </c>
      <c r="M63" s="65" t="n">
        <v>69.215291750503</v>
      </c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</row>
    <row r="64" customFormat="false" ht="11.25" hidden="false" customHeight="true" outlineLevel="0" collapsed="false">
      <c r="A64" s="0" t="s">
        <v>204</v>
      </c>
      <c r="B64" s="0" t="s">
        <v>315</v>
      </c>
      <c r="C64" s="65" t="n">
        <v>4.46745034871501</v>
      </c>
      <c r="D64" s="65" t="n">
        <v>4.89454645507094</v>
      </c>
      <c r="E64" s="65" t="n">
        <v>5.49191498373508</v>
      </c>
      <c r="F64" s="65" t="n">
        <v>8.06543230333194</v>
      </c>
      <c r="G64" s="65" t="n">
        <v>8.50025851350044</v>
      </c>
      <c r="H64" s="65" t="n">
        <v>8.30672529121685</v>
      </c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</row>
    <row r="65" customFormat="false" ht="11.25" hidden="false" customHeight="true" outlineLevel="0" collapsed="false">
      <c r="A65" s="0" t="s">
        <v>284</v>
      </c>
      <c r="B65" s="0" t="s">
        <v>315</v>
      </c>
      <c r="C65" s="65" t="n">
        <v>6.17296722135194</v>
      </c>
      <c r="D65" s="65" t="n">
        <v>4.54366864805262</v>
      </c>
      <c r="E65" s="65" t="n">
        <v>3.54505951256376</v>
      </c>
      <c r="F65" s="65" t="n">
        <v>2.81327025932207</v>
      </c>
      <c r="G65" s="65" t="n">
        <v>2.30882884680124</v>
      </c>
      <c r="H65" s="65" t="n">
        <v>1.8856573061561</v>
      </c>
      <c r="I65" s="65" t="n">
        <v>1.9176128631925</v>
      </c>
      <c r="J65" s="65" t="n">
        <v>1.95508105808608</v>
      </c>
      <c r="K65" s="65" t="n">
        <v>2.02916494703536</v>
      </c>
      <c r="L65" s="65" t="n">
        <v>2.12829251111386</v>
      </c>
      <c r="M65" s="65" t="n">
        <v>2.23405163562023</v>
      </c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</row>
    <row r="66" customFormat="false" ht="11.25" hidden="false" customHeight="true" outlineLevel="0" collapsed="false">
      <c r="A66" s="0" t="s">
        <v>177</v>
      </c>
      <c r="B66" s="0" t="s">
        <v>315</v>
      </c>
      <c r="C66" s="65" t="n">
        <v>0.656326148078726</v>
      </c>
      <c r="D66" s="65" t="n">
        <v>0.648978665456196</v>
      </c>
      <c r="E66" s="65" t="n">
        <v>0.659235362485067</v>
      </c>
      <c r="F66" s="65" t="n">
        <v>0.711995761125181</v>
      </c>
      <c r="G66" s="65" t="n">
        <v>0.782190210483815</v>
      </c>
      <c r="H66" s="65" t="n">
        <v>0.991236570465557</v>
      </c>
      <c r="I66" s="65" t="n">
        <v>1.30946899589742</v>
      </c>
      <c r="J66" s="65" t="n">
        <v>2.09411577354885</v>
      </c>
      <c r="K66" s="65" t="n">
        <v>2.6257746450987</v>
      </c>
      <c r="L66" s="65" t="n">
        <v>3.29593745946205</v>
      </c>
      <c r="M66" s="65" t="n">
        <v>4.26516234020188</v>
      </c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</row>
    <row r="67" customFormat="false" ht="11.25" hidden="false" customHeight="true" outlineLevel="0" collapsed="false">
      <c r="A67" s="0" t="s">
        <v>205</v>
      </c>
      <c r="B67" s="0" t="s">
        <v>315</v>
      </c>
      <c r="C67" s="65" t="n">
        <v>8.78386510777774</v>
      </c>
      <c r="D67" s="65" t="n">
        <v>10.2147147248362</v>
      </c>
      <c r="E67" s="65" t="n">
        <v>11.3562366680159</v>
      </c>
      <c r="F67" s="65" t="n">
        <v>11.6498866086611</v>
      </c>
      <c r="G67" s="65" t="n">
        <v>11.7893040519775</v>
      </c>
      <c r="H67" s="65" t="n">
        <v>11.4090554122823</v>
      </c>
      <c r="I67" s="65" t="n">
        <v>10.8506501723695</v>
      </c>
      <c r="J67" s="65" t="n">
        <v>10.8174141724901</v>
      </c>
      <c r="K67" s="65" t="n">
        <v>10.7764301268775</v>
      </c>
      <c r="L67" s="65" t="n">
        <v>10.7092509158678</v>
      </c>
      <c r="M67" s="65" t="n">
        <v>10.6979776927783</v>
      </c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</row>
    <row r="68" customFormat="false" ht="11.25" hidden="false" customHeight="true" outlineLevel="0" collapsed="false">
      <c r="A68" s="0" t="s">
        <v>263</v>
      </c>
      <c r="B68" s="0" t="s">
        <v>315</v>
      </c>
      <c r="C68" s="65" t="n">
        <v>27.7531971634645</v>
      </c>
      <c r="D68" s="65" t="n">
        <v>35.642999714856</v>
      </c>
      <c r="E68" s="65" t="n">
        <v>38.4124087591241</v>
      </c>
      <c r="F68" s="65" t="n">
        <v>36.1539010126943</v>
      </c>
      <c r="G68" s="65" t="n">
        <v>37.7227108705458</v>
      </c>
      <c r="H68" s="65" t="n">
        <v>44.7488188635083</v>
      </c>
      <c r="I68" s="65" t="n">
        <v>51.5203510913861</v>
      </c>
      <c r="J68" s="65" t="n">
        <v>49.7307676253287</v>
      </c>
      <c r="K68" s="65" t="n">
        <v>47.7442065121737</v>
      </c>
      <c r="L68" s="65" t="n">
        <v>49.3544327629089</v>
      </c>
      <c r="M68" s="65" t="n">
        <v>46.5781197203233</v>
      </c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</row>
    <row r="69" customFormat="false" ht="11.25" hidden="false" customHeight="true" outlineLevel="0" collapsed="false">
      <c r="A69" s="0" t="s">
        <v>303</v>
      </c>
      <c r="B69" s="0" t="s">
        <v>315</v>
      </c>
      <c r="C69" s="65" t="n">
        <v>5.69525354570705</v>
      </c>
      <c r="D69" s="65" t="n">
        <v>7.37538041767237</v>
      </c>
      <c r="E69" s="65" t="n">
        <v>9.35891354380787</v>
      </c>
      <c r="F69" s="65" t="n">
        <v>11.9166777389019</v>
      </c>
      <c r="G69" s="65" t="n">
        <v>14.5001770627814</v>
      </c>
      <c r="H69" s="65" t="n">
        <v>15.8317804412786</v>
      </c>
      <c r="I69" s="65" t="n">
        <v>15.186288681082</v>
      </c>
      <c r="J69" s="65" t="n">
        <v>14.9338138223856</v>
      </c>
      <c r="K69" s="65" t="n">
        <v>14.4612755889988</v>
      </c>
      <c r="L69" s="65" t="n">
        <v>13.9921879180266</v>
      </c>
      <c r="M69" s="65" t="n">
        <v>13.6520464053133</v>
      </c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</row>
    <row r="70" customFormat="false" ht="11.25" hidden="false" customHeight="true" outlineLevel="0" collapsed="false">
      <c r="A70" s="0" t="s">
        <v>64</v>
      </c>
      <c r="B70" s="0" t="s">
        <v>315</v>
      </c>
      <c r="C70" s="65" t="n">
        <v>5.03401762750803</v>
      </c>
      <c r="D70" s="65" t="n">
        <v>6.77318825485127</v>
      </c>
      <c r="E70" s="65" t="n">
        <v>8.9163825823458</v>
      </c>
      <c r="F70" s="65" t="n">
        <v>12.1103507828107</v>
      </c>
      <c r="G70" s="65" t="n">
        <v>16.1502781547823</v>
      </c>
      <c r="H70" s="65" t="n">
        <v>16.0731511973941</v>
      </c>
      <c r="I70" s="65" t="n">
        <v>15.8904772703485</v>
      </c>
      <c r="J70" s="65" t="n">
        <v>17.3927996460427</v>
      </c>
      <c r="K70" s="65" t="n">
        <v>19.6186518883657</v>
      </c>
      <c r="L70" s="65" t="n">
        <v>20.4509845592384</v>
      </c>
      <c r="M70" s="65" t="n">
        <v>21.6052377626479</v>
      </c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</row>
    <row r="71" customFormat="false" ht="11.25" hidden="false" customHeight="true" outlineLevel="0" collapsed="false">
      <c r="A71" s="0" t="s">
        <v>88</v>
      </c>
      <c r="B71" s="0" t="s">
        <v>315</v>
      </c>
      <c r="C71" s="65" t="n">
        <v>11.6197726454401</v>
      </c>
      <c r="D71" s="65" t="n">
        <v>12.6910056825399</v>
      </c>
      <c r="E71" s="65" t="n">
        <v>13.7877584968432</v>
      </c>
      <c r="F71" s="65" t="n">
        <v>14.3050685055232</v>
      </c>
      <c r="G71" s="65" t="n">
        <v>14.6670661916271</v>
      </c>
      <c r="H71" s="65" t="n">
        <v>14.9913036767118</v>
      </c>
      <c r="I71" s="65" t="n">
        <v>14.9787537810589</v>
      </c>
      <c r="J71" s="65" t="n">
        <v>15.0293614239499</v>
      </c>
      <c r="K71" s="65" t="n">
        <v>15.2000148854056</v>
      </c>
      <c r="L71" s="65" t="n">
        <v>15.7074145594842</v>
      </c>
      <c r="M71" s="65" t="n">
        <v>16.5535190911342</v>
      </c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</row>
    <row r="72" customFormat="false" ht="11.25" hidden="false" customHeight="true" outlineLevel="0" collapsed="false">
      <c r="A72" s="0" t="s">
        <v>167</v>
      </c>
      <c r="B72" s="0" t="s">
        <v>315</v>
      </c>
      <c r="C72" s="65" t="n">
        <v>1.72353446005344</v>
      </c>
      <c r="D72" s="65" t="n">
        <v>1.04350274510147</v>
      </c>
      <c r="E72" s="65" t="n">
        <v>0.626682675859338</v>
      </c>
      <c r="F72" s="65" t="n">
        <v>0.597774677930892</v>
      </c>
      <c r="G72" s="65" t="n">
        <v>0.566874605187079</v>
      </c>
      <c r="H72" s="65" t="n">
        <v>0.537654757846424</v>
      </c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</row>
    <row r="73" customFormat="false" ht="11.25" hidden="false" customHeight="true" outlineLevel="0" collapsed="false">
      <c r="A73" s="0" t="s">
        <v>206</v>
      </c>
      <c r="B73" s="0" t="s">
        <v>315</v>
      </c>
      <c r="C73" s="65"/>
      <c r="D73" s="65"/>
      <c r="E73" s="65"/>
      <c r="F73" s="65"/>
      <c r="G73" s="65"/>
      <c r="H73" s="65"/>
      <c r="I73" s="65" t="n">
        <v>8.59615833743134</v>
      </c>
      <c r="J73" s="65" t="n">
        <v>12.5056237230144</v>
      </c>
      <c r="K73" s="65" t="n">
        <v>13.2836197848751</v>
      </c>
      <c r="L73" s="65" t="n">
        <v>14.0226763223488</v>
      </c>
      <c r="M73" s="65" t="n">
        <v>14.2508372741569</v>
      </c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</row>
    <row r="74" customFormat="false" ht="11.25" hidden="false" customHeight="true" outlineLevel="0" collapsed="false">
      <c r="A74" s="0" t="s">
        <v>89</v>
      </c>
      <c r="B74" s="0" t="s">
        <v>315</v>
      </c>
      <c r="C74" s="65" t="n">
        <v>9.82561024454122</v>
      </c>
      <c r="D74" s="65" t="n">
        <v>6.67375620155635</v>
      </c>
      <c r="E74" s="65" t="n">
        <v>4.79680716072229</v>
      </c>
      <c r="F74" s="65" t="n">
        <v>4.41821136330504</v>
      </c>
      <c r="G74" s="65" t="n">
        <v>4.20822442139429</v>
      </c>
      <c r="H74" s="65" t="n">
        <v>4.08626742151726</v>
      </c>
      <c r="I74" s="65" t="n">
        <v>5.26892988215838</v>
      </c>
      <c r="J74" s="65" t="n">
        <v>6.77613294491865</v>
      </c>
      <c r="K74" s="65" t="n">
        <v>8.85464708615234</v>
      </c>
      <c r="L74" s="65" t="n">
        <v>8.75008950158761</v>
      </c>
      <c r="M74" s="65" t="n">
        <v>8.73924591833235</v>
      </c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</row>
    <row r="75" customFormat="false" ht="11.25" hidden="false" customHeight="true" outlineLevel="0" collapsed="false">
      <c r="A75" s="0" t="s">
        <v>189</v>
      </c>
      <c r="B75" s="0" t="s">
        <v>315</v>
      </c>
      <c r="C75" s="65" t="n">
        <v>25.08723946053</v>
      </c>
      <c r="D75" s="65" t="n">
        <v>29.3638253638254</v>
      </c>
      <c r="E75" s="65" t="n">
        <v>36.5548435733132</v>
      </c>
      <c r="F75" s="65" t="n">
        <v>37.1128761932522</v>
      </c>
      <c r="G75" s="65" t="n">
        <v>36.5906096123171</v>
      </c>
      <c r="H75" s="65" t="n">
        <v>35.04607651494</v>
      </c>
      <c r="I75" s="65" t="n">
        <v>32.1091363510136</v>
      </c>
      <c r="J75" s="65" t="n">
        <v>29.6027131782946</v>
      </c>
      <c r="K75" s="65" t="n">
        <v>27.4211477004307</v>
      </c>
      <c r="L75" s="65" t="n">
        <v>29.1088980016924</v>
      </c>
      <c r="M75" s="65" t="n">
        <v>28.8224730631093</v>
      </c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</row>
    <row r="76" customFormat="false" ht="11.25" hidden="false" customHeight="true" outlineLevel="0" collapsed="false">
      <c r="A76" s="0" t="s">
        <v>190</v>
      </c>
      <c r="B76" s="0" t="s">
        <v>315</v>
      </c>
      <c r="C76" s="65" t="n">
        <v>0.695077562493054</v>
      </c>
      <c r="D76" s="65" t="n">
        <v>0.889633155892512</v>
      </c>
      <c r="E76" s="65" t="n">
        <v>1.11626255445886</v>
      </c>
      <c r="F76" s="65" t="n">
        <v>1.45974530614824</v>
      </c>
      <c r="G76" s="65" t="n">
        <v>1.8559437926721</v>
      </c>
      <c r="H76" s="65" t="n">
        <v>3.29637184236676</v>
      </c>
      <c r="I76" s="65" t="n">
        <v>4.39485085870622</v>
      </c>
      <c r="J76" s="65" t="n">
        <v>5.6251465934528</v>
      </c>
      <c r="K76" s="65" t="n">
        <v>7.35925274893331</v>
      </c>
      <c r="L76" s="65" t="n">
        <v>9.77545592573384</v>
      </c>
      <c r="M76" s="65" t="n">
        <v>11.313849855469</v>
      </c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</row>
    <row r="77" customFormat="false" ht="11.25" hidden="false" customHeight="true" outlineLevel="0" collapsed="false">
      <c r="A77" s="0" t="s">
        <v>273</v>
      </c>
      <c r="B77" s="0" t="s">
        <v>315</v>
      </c>
      <c r="C77" s="65" t="n">
        <v>9.80522622792161</v>
      </c>
      <c r="D77" s="65" t="n">
        <v>13.2476299200874</v>
      </c>
      <c r="E77" s="65" t="n">
        <v>19.1840420292234</v>
      </c>
      <c r="F77" s="65" t="n">
        <v>22.0615636878587</v>
      </c>
      <c r="G77" s="65" t="n">
        <v>22.6129363449692</v>
      </c>
      <c r="H77" s="65" t="n">
        <v>22.3387683040814</v>
      </c>
      <c r="I77" s="65" t="n">
        <v>19.6962126511442</v>
      </c>
      <c r="J77" s="65" t="n">
        <v>18.2276947920872</v>
      </c>
      <c r="K77" s="65" t="n">
        <v>16.5378722270335</v>
      </c>
      <c r="L77" s="65" t="n">
        <v>14.9389042175798</v>
      </c>
      <c r="M77" s="65" t="n">
        <v>12.8771640560594</v>
      </c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</row>
    <row r="78" customFormat="false" ht="11.25" hidden="false" customHeight="true" outlineLevel="0" collapsed="false">
      <c r="A78" s="0" t="s">
        <v>225</v>
      </c>
      <c r="B78" s="0" t="s">
        <v>315</v>
      </c>
      <c r="C78" s="65" t="n">
        <v>4.69166007051882</v>
      </c>
      <c r="D78" s="65" t="n">
        <v>3.94028775358566</v>
      </c>
      <c r="E78" s="65" t="n">
        <v>3.50409744301644</v>
      </c>
      <c r="F78" s="65" t="n">
        <v>3.17053824362606</v>
      </c>
      <c r="G78" s="65" t="n">
        <v>2.91140124275641</v>
      </c>
      <c r="H78" s="65" t="n">
        <v>3.22653568712879</v>
      </c>
      <c r="I78" s="65" t="n">
        <v>4.43639274504434</v>
      </c>
      <c r="J78" s="65" t="n">
        <v>5.7000363445463</v>
      </c>
      <c r="K78" s="65" t="n">
        <v>7.53882034006419</v>
      </c>
      <c r="L78" s="65" t="n">
        <v>9.91502525746956</v>
      </c>
      <c r="M78" s="65" t="n">
        <v>11.0398437649582</v>
      </c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</row>
    <row r="79" customFormat="false" ht="11.25" hidden="false" customHeight="true" outlineLevel="0" collapsed="false">
      <c r="A79" s="0" t="s">
        <v>226</v>
      </c>
      <c r="B79" s="0" t="s">
        <v>315</v>
      </c>
      <c r="C79" s="65" t="n">
        <v>3.49777777777778</v>
      </c>
      <c r="D79" s="65" t="n">
        <v>4.62423832092079</v>
      </c>
      <c r="E79" s="65" t="n">
        <v>5.52323360916614</v>
      </c>
      <c r="F79" s="65" t="n">
        <v>6.62352209085252</v>
      </c>
      <c r="G79" s="65" t="n">
        <v>9.60704691697383</v>
      </c>
      <c r="H79" s="65" t="n">
        <v>12.9862647492625</v>
      </c>
      <c r="I79" s="65" t="n">
        <v>17.3250444802169</v>
      </c>
      <c r="J79" s="65" t="n">
        <v>18.3959138315985</v>
      </c>
      <c r="K79" s="65" t="n">
        <v>19.2641667514178</v>
      </c>
      <c r="L79" s="65" t="n">
        <v>20.2444903110577</v>
      </c>
      <c r="M79" s="65" t="n">
        <v>22.1841279490778</v>
      </c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</row>
    <row r="80" customFormat="false" ht="11.25" hidden="false" customHeight="true" outlineLevel="0" collapsed="false">
      <c r="A80" s="0" t="s">
        <v>290</v>
      </c>
      <c r="B80" s="0" t="s">
        <v>315</v>
      </c>
      <c r="C80" s="65" t="n">
        <v>54.8445234166772</v>
      </c>
      <c r="D80" s="65" t="n">
        <v>52.3545578419825</v>
      </c>
      <c r="E80" s="65" t="n">
        <v>49.722374121903</v>
      </c>
      <c r="F80" s="65" t="n">
        <v>49.832652266978</v>
      </c>
      <c r="G80" s="65" t="n">
        <v>49.570556565893</v>
      </c>
      <c r="H80" s="65" t="n">
        <v>52.4732822003081</v>
      </c>
      <c r="I80" s="65" t="n">
        <v>55.1702873160477</v>
      </c>
      <c r="J80" s="65" t="n">
        <v>53.5173759426251</v>
      </c>
      <c r="K80" s="65" t="n">
        <v>52.7934017706258</v>
      </c>
      <c r="L80" s="65" t="n">
        <v>50.2432495344507</v>
      </c>
      <c r="M80" s="65" t="n">
        <v>48.6630957586358</v>
      </c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</row>
    <row r="81" customFormat="false" ht="11.25" hidden="false" customHeight="true" outlineLevel="0" collapsed="false">
      <c r="A81" s="0" t="s">
        <v>249</v>
      </c>
      <c r="B81" s="0" t="s">
        <v>315</v>
      </c>
      <c r="C81" s="65" t="n">
        <v>1.06670837121947</v>
      </c>
      <c r="D81" s="65" t="n">
        <v>1.00761189147064</v>
      </c>
      <c r="E81" s="65" t="n">
        <v>0.708888270200382</v>
      </c>
      <c r="F81" s="65" t="n">
        <v>0.552310748927133</v>
      </c>
      <c r="G81" s="65" t="n">
        <v>0.521775853460712</v>
      </c>
      <c r="H81" s="65" t="n">
        <v>0.881027592740305</v>
      </c>
      <c r="I81" s="65" t="n">
        <v>2.50711627863487</v>
      </c>
      <c r="J81" s="65" t="n">
        <v>0.388860022653016</v>
      </c>
      <c r="K81" s="65" t="n">
        <v>0.384547049950687</v>
      </c>
      <c r="L81" s="65" t="n">
        <v>0.393170447281975</v>
      </c>
      <c r="M81" s="65" t="n">
        <v>0.387208669363759</v>
      </c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</row>
    <row r="82" customFormat="false" ht="11.25" hidden="false" customHeight="true" outlineLevel="0" collapsed="false">
      <c r="A82" s="0" t="s">
        <v>90</v>
      </c>
      <c r="B82" s="0" t="s">
        <v>315</v>
      </c>
      <c r="C82" s="65" t="n">
        <v>0.378934901339822</v>
      </c>
      <c r="D82" s="65" t="n">
        <v>0.415985418133058</v>
      </c>
      <c r="E82" s="65" t="n">
        <v>0.453221461268083</v>
      </c>
      <c r="F82" s="65" t="n">
        <v>0.523102670954226</v>
      </c>
      <c r="G82" s="65" t="n">
        <v>0.553206666876052</v>
      </c>
      <c r="H82" s="65" t="n">
        <v>0.589686262762388</v>
      </c>
      <c r="I82" s="65" t="n">
        <v>3.83685932247429</v>
      </c>
      <c r="J82" s="65" t="n">
        <v>10.2949353702462</v>
      </c>
      <c r="K82" s="65" t="n">
        <v>7.96381581201843</v>
      </c>
      <c r="L82" s="65" t="n">
        <v>4.06855491182965</v>
      </c>
      <c r="M82" s="65" t="n">
        <v>3.55229137926174</v>
      </c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</row>
    <row r="83" customFormat="false" ht="11.25" hidden="false" customHeight="true" outlineLevel="0" collapsed="false">
      <c r="A83" s="0" t="s">
        <v>91</v>
      </c>
      <c r="B83" s="0" t="s">
        <v>315</v>
      </c>
      <c r="C83" s="65" t="n">
        <v>1.98590166616673</v>
      </c>
      <c r="D83" s="65" t="n">
        <v>2.02217829289428</v>
      </c>
      <c r="E83" s="65" t="n">
        <v>2.0569126164694</v>
      </c>
      <c r="F83" s="65" t="n">
        <v>1.829595106321</v>
      </c>
      <c r="G83" s="65" t="n">
        <v>1.55959770128861</v>
      </c>
      <c r="H83" s="65" t="n">
        <v>1.38992262059428</v>
      </c>
      <c r="I83" s="65" t="n">
        <v>1.37284966712501</v>
      </c>
      <c r="J83" s="65" t="n">
        <v>2.75465567670939</v>
      </c>
      <c r="K83" s="65" t="n">
        <v>1.49139484542951</v>
      </c>
      <c r="L83" s="65" t="n">
        <v>1.31893448524118</v>
      </c>
      <c r="M83" s="65" t="n">
        <v>1.17993449709427</v>
      </c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</row>
    <row r="84" customFormat="false" ht="11.25" hidden="false" customHeight="true" outlineLevel="0" collapsed="false">
      <c r="A84" s="0" t="s">
        <v>264</v>
      </c>
      <c r="B84" s="0" t="s">
        <v>315</v>
      </c>
      <c r="C84" s="65" t="n">
        <v>2.91726618705036</v>
      </c>
      <c r="D84" s="65" t="n">
        <v>2.3929126515387</v>
      </c>
      <c r="E84" s="65" t="n">
        <v>2.04288875021274</v>
      </c>
      <c r="F84" s="65" t="n">
        <v>1.38211895614731</v>
      </c>
      <c r="G84" s="65" t="n">
        <v>0.91782489284674</v>
      </c>
      <c r="H84" s="65" t="n">
        <v>0.735738629313918</v>
      </c>
      <c r="I84" s="65" t="n">
        <v>0.603013973478349</v>
      </c>
      <c r="J84" s="65" t="n">
        <v>0.787232946674727</v>
      </c>
      <c r="K84" s="65" t="n">
        <v>1.16369701363188</v>
      </c>
      <c r="L84" s="65" t="n">
        <v>1.37859185583839</v>
      </c>
      <c r="M84" s="65" t="n">
        <v>1.58812562815355</v>
      </c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</row>
    <row r="85" customFormat="false" ht="11.25" hidden="false" customHeight="true" outlineLevel="0" collapsed="false">
      <c r="A85" s="0" t="s">
        <v>227</v>
      </c>
      <c r="B85" s="0" t="s">
        <v>315</v>
      </c>
      <c r="C85" s="65" t="n">
        <v>0.378376899382579</v>
      </c>
      <c r="D85" s="65" t="n">
        <v>0.302575598760428</v>
      </c>
      <c r="E85" s="65" t="n">
        <v>0.242874866457594</v>
      </c>
      <c r="F85" s="65" t="n">
        <v>0.248015618227429</v>
      </c>
      <c r="G85" s="65" t="n">
        <v>0.267285726835058</v>
      </c>
      <c r="H85" s="65" t="n">
        <v>0.283605015444641</v>
      </c>
      <c r="I85" s="65" t="n">
        <v>0.302486429322531</v>
      </c>
      <c r="J85" s="65" t="n">
        <v>0.324578921684133</v>
      </c>
      <c r="K85" s="65" t="n">
        <v>0.343203797148394</v>
      </c>
      <c r="L85" s="65" t="n">
        <v>0.36731438093608</v>
      </c>
      <c r="M85" s="65" t="n">
        <v>0.394360779916487</v>
      </c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</row>
    <row r="86" customFormat="false" ht="11.25" hidden="false" customHeight="true" outlineLevel="0" collapsed="false">
      <c r="A86" s="0" t="s">
        <v>191</v>
      </c>
      <c r="B86" s="0" t="s">
        <v>315</v>
      </c>
      <c r="C86" s="65" t="n">
        <v>100</v>
      </c>
      <c r="D86" s="65" t="n">
        <v>100</v>
      </c>
      <c r="E86" s="65" t="n">
        <v>100</v>
      </c>
      <c r="F86" s="65" t="n">
        <v>100</v>
      </c>
      <c r="G86" s="65" t="n">
        <v>100</v>
      </c>
      <c r="H86" s="65" t="n">
        <v>100</v>
      </c>
      <c r="I86" s="65" t="n">
        <v>100</v>
      </c>
      <c r="J86" s="65" t="n">
        <v>100</v>
      </c>
      <c r="K86" s="65" t="n">
        <v>100</v>
      </c>
      <c r="L86" s="65" t="n">
        <v>100</v>
      </c>
      <c r="M86" s="65" t="n">
        <v>100</v>
      </c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</row>
    <row r="87" customFormat="false" ht="11.25" hidden="false" customHeight="true" outlineLevel="0" collapsed="false">
      <c r="A87" s="0" t="s">
        <v>250</v>
      </c>
      <c r="B87" s="0" t="s">
        <v>315</v>
      </c>
      <c r="C87" s="65" t="n">
        <v>3.25127346256804</v>
      </c>
      <c r="D87" s="65" t="n">
        <v>1.69600416583189</v>
      </c>
      <c r="E87" s="65" t="n">
        <v>0.786723759235019</v>
      </c>
      <c r="F87" s="65" t="n">
        <v>0.466974992774608</v>
      </c>
      <c r="G87" s="65" t="n">
        <v>0.908453902620886</v>
      </c>
      <c r="H87" s="65" t="n">
        <v>1.97809136768267</v>
      </c>
      <c r="I87" s="65" t="n">
        <v>5.59859779691008</v>
      </c>
      <c r="J87" s="65" t="n">
        <v>0.563059480485406</v>
      </c>
      <c r="K87" s="65" t="n">
        <v>0.468619585733987</v>
      </c>
      <c r="L87" s="65" t="n">
        <v>0.393765500789131</v>
      </c>
      <c r="M87" s="65" t="n">
        <v>0.329934415091544</v>
      </c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</row>
    <row r="88" customFormat="false" ht="11.25" hidden="false" customHeight="true" outlineLevel="0" collapsed="false">
      <c r="A88" s="0" t="s">
        <v>110</v>
      </c>
      <c r="B88" s="0" t="s">
        <v>315</v>
      </c>
      <c r="C88" s="65" t="n">
        <v>53.6390073757968</v>
      </c>
      <c r="D88" s="65" t="n">
        <v>45.3887569609132</v>
      </c>
      <c r="E88" s="65" t="n">
        <v>43.4303685315411</v>
      </c>
      <c r="F88" s="65" t="n">
        <v>43.6667397395256</v>
      </c>
      <c r="G88" s="65" t="n">
        <v>42.7679142543333</v>
      </c>
      <c r="H88" s="65" t="n">
        <v>40.3293785882608</v>
      </c>
      <c r="I88" s="65" t="n">
        <v>38.4841038978817</v>
      </c>
      <c r="J88" s="65" t="n">
        <v>38.2221189985446</v>
      </c>
      <c r="K88" s="65" t="n">
        <v>38.0506400558576</v>
      </c>
      <c r="L88" s="65" t="n">
        <v>35.9930343646516</v>
      </c>
      <c r="M88" s="65" t="n">
        <v>35.1940482608157</v>
      </c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</row>
    <row r="89" customFormat="false" ht="11.25" hidden="false" customHeight="true" outlineLevel="0" collapsed="false">
      <c r="A89" s="0" t="s">
        <v>169</v>
      </c>
      <c r="B89" s="0" t="s">
        <v>315</v>
      </c>
      <c r="C89" s="65" t="n">
        <v>5.04682204177283</v>
      </c>
      <c r="D89" s="65" t="n">
        <v>4.5214648771385</v>
      </c>
      <c r="E89" s="65" t="n">
        <v>4.03691946894938</v>
      </c>
      <c r="F89" s="65" t="n">
        <v>3.61195142933481</v>
      </c>
      <c r="G89" s="65" t="n">
        <v>3.24433771429827</v>
      </c>
      <c r="H89" s="65" t="n">
        <v>3.00702772104293</v>
      </c>
      <c r="I89" s="65" t="n">
        <v>3.13715966984751</v>
      </c>
      <c r="J89" s="65" t="n">
        <v>2.65018236918898</v>
      </c>
      <c r="K89" s="65" t="n">
        <v>2.70518629843058</v>
      </c>
      <c r="L89" s="65" t="n">
        <v>3.05737879440364</v>
      </c>
      <c r="M89" s="65" t="n">
        <v>3.38928848134495</v>
      </c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</row>
    <row r="90" customFormat="false" ht="11.25" hidden="false" customHeight="true" outlineLevel="0" collapsed="false">
      <c r="A90" s="0" t="s">
        <v>179</v>
      </c>
      <c r="B90" s="0" t="s">
        <v>315</v>
      </c>
      <c r="C90" s="65" t="n">
        <v>1.77642445420735</v>
      </c>
      <c r="D90" s="65" t="n">
        <v>2.16286430036804</v>
      </c>
      <c r="E90" s="65" t="n">
        <v>2.15305904924323</v>
      </c>
      <c r="F90" s="65" t="n">
        <v>2.1276016374545</v>
      </c>
      <c r="G90" s="65" t="n">
        <v>2.23504968225957</v>
      </c>
      <c r="H90" s="65" t="n">
        <v>2.5995734624474</v>
      </c>
      <c r="I90" s="65" t="n">
        <v>3.32134480062549</v>
      </c>
      <c r="J90" s="65" t="n">
        <v>3.54122858037672</v>
      </c>
      <c r="K90" s="65" t="n">
        <v>5.12075372492735</v>
      </c>
      <c r="L90" s="65" t="n">
        <v>7.30202354969957</v>
      </c>
      <c r="M90" s="65" t="n">
        <v>11.1128828413829</v>
      </c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</row>
    <row r="91" customFormat="false" ht="11.25" hidden="false" customHeight="true" outlineLevel="0" collapsed="false">
      <c r="A91" s="0" t="s">
        <v>121</v>
      </c>
      <c r="B91" s="0" t="s">
        <v>315</v>
      </c>
      <c r="C91" s="65" t="n">
        <v>2.17416616857795</v>
      </c>
      <c r="D91" s="65" t="n">
        <v>1.93969230389172</v>
      </c>
      <c r="E91" s="65" t="n">
        <v>1.70694333411244</v>
      </c>
      <c r="F91" s="65" t="n">
        <v>1.49213207644982</v>
      </c>
      <c r="G91" s="65" t="n">
        <v>1.29892944539887</v>
      </c>
      <c r="H91" s="65" t="n">
        <v>1.06145468585148</v>
      </c>
      <c r="I91" s="65" t="n">
        <v>0.873697798849576</v>
      </c>
      <c r="J91" s="65" t="n">
        <v>0.73632749623959</v>
      </c>
      <c r="K91" s="65" t="n">
        <v>0.611221844041036</v>
      </c>
      <c r="L91" s="65" t="n">
        <v>0.517234160664284</v>
      </c>
      <c r="M91" s="65" t="n">
        <v>0.444488687753601</v>
      </c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</row>
    <row r="92" customFormat="false" ht="11.25" hidden="false" customHeight="true" outlineLevel="0" collapsed="false">
      <c r="A92" s="0" t="s">
        <v>131</v>
      </c>
      <c r="B92" s="0" t="s">
        <v>315</v>
      </c>
      <c r="C92" s="65" t="n">
        <v>2.08501809219104</v>
      </c>
      <c r="D92" s="65" t="n">
        <v>1.46536399758914</v>
      </c>
      <c r="E92" s="65" t="n">
        <v>1.02335209882759</v>
      </c>
      <c r="F92" s="65" t="n">
        <v>0.7158053179024</v>
      </c>
      <c r="G92" s="65" t="n">
        <v>0.517735756689769</v>
      </c>
      <c r="H92" s="65" t="n">
        <v>0.363114004630668</v>
      </c>
      <c r="I92" s="65" t="n">
        <v>0.258629120643327</v>
      </c>
      <c r="J92" s="65" t="n">
        <v>0.116225124806387</v>
      </c>
      <c r="K92" s="65" t="n">
        <v>0.149320177561623</v>
      </c>
      <c r="L92" s="65" t="n">
        <v>0.0668511908435081</v>
      </c>
      <c r="M92" s="65" t="n">
        <v>0.0587348574263011</v>
      </c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</row>
    <row r="93" customFormat="false" ht="11.25" hidden="false" customHeight="true" outlineLevel="0" collapsed="false">
      <c r="A93" s="0" t="s">
        <v>122</v>
      </c>
      <c r="B93" s="0" t="s">
        <v>315</v>
      </c>
      <c r="C93" s="65" t="n">
        <v>0.216495139549136</v>
      </c>
      <c r="D93" s="65" t="n">
        <v>0.216121451545266</v>
      </c>
      <c r="E93" s="65" t="n">
        <v>0.307511402314592</v>
      </c>
      <c r="F93" s="65" t="n">
        <v>0.497198953524811</v>
      </c>
      <c r="G93" s="65" t="n">
        <v>1.52134298192331</v>
      </c>
      <c r="H93" s="65" t="n">
        <v>6.45651017339295</v>
      </c>
      <c r="I93" s="65" t="n">
        <v>8.40814570559785</v>
      </c>
      <c r="J93" s="65" t="n">
        <v>5.55555555555556</v>
      </c>
      <c r="K93" s="65" t="n">
        <v>4.88205655719067</v>
      </c>
      <c r="L93" s="65" t="n">
        <v>3.44697411539863</v>
      </c>
      <c r="M93" s="65" t="n">
        <v>3.41616717092384</v>
      </c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</row>
    <row r="94" customFormat="false" ht="11.25" hidden="false" customHeight="true" outlineLevel="0" collapsed="false">
      <c r="A94" s="0" t="s">
        <v>143</v>
      </c>
      <c r="B94" s="0" t="s">
        <v>315</v>
      </c>
      <c r="C94" s="65" t="n">
        <v>1.37393771083159</v>
      </c>
      <c r="D94" s="65" t="n">
        <v>1.08750779672763</v>
      </c>
      <c r="E94" s="65" t="n">
        <v>0.890598345555855</v>
      </c>
      <c r="F94" s="65" t="n">
        <v>0.732896192376398</v>
      </c>
      <c r="G94" s="65" t="n">
        <v>0.619275968473987</v>
      </c>
      <c r="H94" s="65" t="n">
        <v>0.89524951509052</v>
      </c>
      <c r="I94" s="65" t="n">
        <v>0.611665452317666</v>
      </c>
      <c r="J94" s="65" t="n">
        <v>0.860173112721616</v>
      </c>
      <c r="K94" s="65" t="n">
        <v>0.813648353076764</v>
      </c>
      <c r="L94" s="65" t="n">
        <v>0.61750419606467</v>
      </c>
      <c r="M94" s="65" t="n">
        <v>0.36086065747654</v>
      </c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</row>
    <row r="95" customFormat="false" ht="11.25" hidden="false" customHeight="true" outlineLevel="0" collapsed="false">
      <c r="A95" s="0" t="s">
        <v>180</v>
      </c>
      <c r="B95" s="0" t="s">
        <v>315</v>
      </c>
      <c r="C95" s="65" t="n">
        <v>2.47738590071215</v>
      </c>
      <c r="D95" s="65" t="n">
        <v>3.1616313760638</v>
      </c>
      <c r="E95" s="65" t="n">
        <v>4.26537187176195</v>
      </c>
      <c r="F95" s="65" t="n">
        <v>5.27606505765971</v>
      </c>
      <c r="G95" s="65" t="n">
        <v>6.45257323869193</v>
      </c>
      <c r="H95" s="65" t="n">
        <v>6.21167336022764</v>
      </c>
      <c r="I95" s="65" t="n">
        <v>6.38629043882423</v>
      </c>
      <c r="J95" s="65" t="n">
        <v>7.2819133651558</v>
      </c>
      <c r="K95" s="65" t="n">
        <v>10.1398018878253</v>
      </c>
      <c r="L95" s="65" t="n">
        <v>14.7932754190441</v>
      </c>
      <c r="M95" s="65" t="n">
        <v>19.7223313481835</v>
      </c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</row>
    <row r="96" customFormat="false" ht="11.25" hidden="false" customHeight="true" outlineLevel="0" collapsed="false">
      <c r="A96" s="0" t="s">
        <v>181</v>
      </c>
      <c r="B96" s="0" t="s">
        <v>315</v>
      </c>
      <c r="C96" s="65" t="n">
        <v>46.1270630793579</v>
      </c>
      <c r="D96" s="65" t="n">
        <v>47.2149452437191</v>
      </c>
      <c r="E96" s="65" t="n">
        <v>44.5950015055706</v>
      </c>
      <c r="F96" s="65" t="n">
        <v>44.2657051726529</v>
      </c>
      <c r="G96" s="65" t="n">
        <v>44.377438808088</v>
      </c>
      <c r="H96" s="65" t="n">
        <v>48.9515734550791</v>
      </c>
      <c r="I96" s="65" t="n">
        <v>48.4808102345416</v>
      </c>
      <c r="J96" s="65" t="n">
        <v>48.555443982212</v>
      </c>
      <c r="K96" s="65" t="n">
        <v>49.9706447480786</v>
      </c>
      <c r="L96" s="65" t="n">
        <v>51.1538558754392</v>
      </c>
      <c r="M96" s="65" t="n">
        <v>54.4863426390842</v>
      </c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</row>
    <row r="97" customFormat="false" ht="11.25" hidden="false" customHeight="true" outlineLevel="0" collapsed="false">
      <c r="A97" s="0" t="s">
        <v>144</v>
      </c>
      <c r="B97" s="0" t="s">
        <v>315</v>
      </c>
      <c r="C97" s="65" t="n">
        <v>55.7920492147085</v>
      </c>
      <c r="D97" s="65" t="n">
        <v>49.6949474220203</v>
      </c>
      <c r="E97" s="65" t="n">
        <v>47.5167625373375</v>
      </c>
      <c r="F97" s="65" t="n">
        <v>41.8590497202368</v>
      </c>
      <c r="G97" s="65" t="n">
        <v>36.61676713564</v>
      </c>
      <c r="H97" s="65" t="n">
        <v>35.4235883035999</v>
      </c>
      <c r="I97" s="65" t="n">
        <v>34.2910313464436</v>
      </c>
      <c r="J97" s="65" t="n">
        <v>33.7385542355035</v>
      </c>
      <c r="K97" s="65" t="n">
        <v>33.15201397646</v>
      </c>
      <c r="L97" s="65" t="n">
        <v>35.4677653609356</v>
      </c>
      <c r="M97" s="65" t="n">
        <v>35.9063598149948</v>
      </c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</row>
    <row r="98" customFormat="false" ht="11.25" hidden="false" customHeight="true" outlineLevel="0" collapsed="false">
      <c r="A98" s="0" t="s">
        <v>193</v>
      </c>
      <c r="B98" s="0" t="s">
        <v>315</v>
      </c>
      <c r="C98" s="65" t="n">
        <v>0.817108519188109</v>
      </c>
      <c r="D98" s="65" t="n">
        <v>1.07685621357674</v>
      </c>
      <c r="E98" s="65" t="n">
        <v>1.42257373539176</v>
      </c>
      <c r="F98" s="65" t="n">
        <v>1.61258373325218</v>
      </c>
      <c r="G98" s="65" t="n">
        <v>1.75342110949877</v>
      </c>
      <c r="H98" s="65" t="n">
        <v>1.99579134311184</v>
      </c>
      <c r="I98" s="65" t="n">
        <v>2.32615813916908</v>
      </c>
      <c r="J98" s="65" t="n">
        <v>2.83946655323052</v>
      </c>
      <c r="K98" s="65" t="n">
        <v>3.53669383540292</v>
      </c>
      <c r="L98" s="65" t="n">
        <v>5.01064162853285</v>
      </c>
      <c r="M98" s="65" t="n">
        <v>7.16108204051165</v>
      </c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</row>
    <row r="99" customFormat="false" ht="11.25" hidden="false" customHeight="true" outlineLevel="0" collapsed="false">
      <c r="A99" s="0" t="s">
        <v>228</v>
      </c>
      <c r="B99" s="0" t="s">
        <v>315</v>
      </c>
      <c r="C99" s="65" t="n">
        <v>1.44403179500802</v>
      </c>
      <c r="D99" s="65" t="n">
        <v>1.45781884808412</v>
      </c>
      <c r="E99" s="65" t="n">
        <v>1.44736365998796</v>
      </c>
      <c r="F99" s="65" t="n">
        <v>1.25295152788559</v>
      </c>
      <c r="G99" s="65" t="n">
        <v>1.09505599329278</v>
      </c>
      <c r="H99" s="65" t="n">
        <v>0.948853007777887</v>
      </c>
      <c r="I99" s="65" t="n">
        <v>0.872907644768886</v>
      </c>
      <c r="J99" s="65" t="n">
        <v>0.907297148459398</v>
      </c>
      <c r="K99" s="65" t="n">
        <v>0.972580776436805</v>
      </c>
      <c r="L99" s="65" t="n">
        <v>1.05169856206629</v>
      </c>
      <c r="M99" s="65" t="n">
        <v>1.13364462968881</v>
      </c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</row>
    <row r="100" customFormat="false" ht="11.25" hidden="false" customHeight="true" outlineLevel="0" collapsed="false">
      <c r="A100" s="0" t="s">
        <v>112</v>
      </c>
      <c r="B100" s="0" t="s">
        <v>315</v>
      </c>
      <c r="C100" s="65" t="n">
        <v>0.816958401264441</v>
      </c>
      <c r="D100" s="65" t="n">
        <v>0.787771625331534</v>
      </c>
      <c r="E100" s="65" t="n">
        <v>0.747799434009884</v>
      </c>
      <c r="F100" s="65" t="n">
        <v>0.732207144633551</v>
      </c>
      <c r="G100" s="65" t="n">
        <v>0.718038166747861</v>
      </c>
      <c r="H100" s="65" t="n">
        <v>0.732671659578908</v>
      </c>
      <c r="I100" s="65" t="n">
        <v>0.906806369603762</v>
      </c>
      <c r="J100" s="65" t="n">
        <v>1.10621145164772</v>
      </c>
      <c r="K100" s="65" t="n">
        <v>1.28593623885969</v>
      </c>
      <c r="L100" s="65" t="n">
        <v>1.47932833499184</v>
      </c>
      <c r="M100" s="65" t="n">
        <v>1.58291626486489</v>
      </c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</row>
    <row r="101" customFormat="false" ht="11.25" hidden="false" customHeight="true" outlineLevel="0" collapsed="false">
      <c r="A101" s="0" t="s">
        <v>145</v>
      </c>
      <c r="B101" s="0" t="s">
        <v>315</v>
      </c>
      <c r="C101" s="65" t="n">
        <v>42.1813635297434</v>
      </c>
      <c r="D101" s="65" t="n">
        <v>40.5216175785369</v>
      </c>
      <c r="E101" s="65" t="n">
        <v>32.6599023627073</v>
      </c>
      <c r="F101" s="65" t="n">
        <v>35.0560563803941</v>
      </c>
      <c r="G101" s="65" t="n">
        <v>36.1622481967068</v>
      </c>
      <c r="H101" s="65" t="n">
        <v>34.1801431409113</v>
      </c>
      <c r="I101" s="65" t="n">
        <v>34.5898306524243</v>
      </c>
      <c r="J101" s="65" t="n">
        <v>36.4855513525982</v>
      </c>
      <c r="K101" s="65" t="n">
        <v>39.1434979257045</v>
      </c>
      <c r="L101" s="65" t="n">
        <v>41.7007293559847</v>
      </c>
      <c r="M101" s="65" t="n">
        <v>45.558753419752</v>
      </c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</row>
    <row r="102" customFormat="false" ht="11.25" hidden="false" customHeight="true" outlineLevel="0" collapsed="false">
      <c r="A102" s="0" t="s">
        <v>38</v>
      </c>
      <c r="B102" s="0" t="s">
        <v>315</v>
      </c>
      <c r="C102" s="65" t="n">
        <v>0.917566847432707</v>
      </c>
      <c r="D102" s="65" t="n">
        <v>1.25139800279001</v>
      </c>
      <c r="E102" s="65" t="n">
        <v>1.54068161902027</v>
      </c>
      <c r="F102" s="65" t="n">
        <v>1.27250348360821</v>
      </c>
      <c r="G102" s="65" t="n">
        <v>1.03058232711286</v>
      </c>
      <c r="H102" s="65" t="n">
        <v>0.799662912646436</v>
      </c>
      <c r="I102" s="65" t="n">
        <v>0.712170071671906</v>
      </c>
      <c r="J102" s="65" t="n">
        <v>1.94294259925659</v>
      </c>
      <c r="K102" s="65" t="n">
        <v>2.40090589236712</v>
      </c>
      <c r="L102" s="65" t="n">
        <v>2.17219619514072</v>
      </c>
      <c r="M102" s="65" t="n">
        <v>1.96786921561329</v>
      </c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</row>
    <row r="103" customFormat="false" ht="11.25" hidden="false" customHeight="true" outlineLevel="0" collapsed="false">
      <c r="A103" s="0" t="s">
        <v>292</v>
      </c>
      <c r="B103" s="0" t="s">
        <v>315</v>
      </c>
      <c r="C103" s="65" t="n">
        <v>2.37659963436929</v>
      </c>
      <c r="D103" s="65" t="n">
        <v>1.91316741585352</v>
      </c>
      <c r="E103" s="65" t="n">
        <v>1.54137115839244</v>
      </c>
      <c r="F103" s="65" t="n">
        <v>1.8451287746124</v>
      </c>
      <c r="G103" s="65" t="n">
        <v>3.37146297411198</v>
      </c>
      <c r="H103" s="65" t="n">
        <v>3.55777712437518</v>
      </c>
      <c r="I103" s="65" t="n">
        <v>3.1354444003852</v>
      </c>
      <c r="J103" s="65" t="n">
        <v>2.71422221060063</v>
      </c>
      <c r="K103" s="65" t="n">
        <v>2.48588116039967</v>
      </c>
      <c r="L103" s="65" t="n">
        <v>2.25167607621736</v>
      </c>
      <c r="M103" s="65" t="n">
        <v>2.06460817283196</v>
      </c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</row>
    <row r="104" customFormat="false" ht="11.25" hidden="false" customHeight="true" outlineLevel="0" collapsed="false">
      <c r="A104" s="0" t="s">
        <v>147</v>
      </c>
      <c r="B104" s="0" t="s">
        <v>315</v>
      </c>
      <c r="C104" s="65" t="n">
        <v>38.8184925594724</v>
      </c>
      <c r="D104" s="65" t="n">
        <v>58.58131211064</v>
      </c>
      <c r="E104" s="65" t="n">
        <v>68.4433719632017</v>
      </c>
      <c r="F104" s="65" t="n">
        <v>71.0824792829973</v>
      </c>
      <c r="G104" s="65" t="n">
        <v>76.6325340279179</v>
      </c>
      <c r="H104" s="65" t="n">
        <v>75.0957254407055</v>
      </c>
      <c r="I104" s="65" t="n">
        <v>79.3527650009896</v>
      </c>
      <c r="J104" s="65" t="n">
        <v>72.1177593336997</v>
      </c>
      <c r="K104" s="65" t="n">
        <v>74.7879665529277</v>
      </c>
      <c r="L104" s="65" t="n">
        <v>80.3486207209929</v>
      </c>
      <c r="M104" s="65" t="n">
        <v>81.0474400608639</v>
      </c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</row>
    <row r="105" customFormat="false" ht="11.25" hidden="false" customHeight="true" outlineLevel="0" collapsed="false">
      <c r="A105" s="0" t="s">
        <v>132</v>
      </c>
      <c r="B105" s="0" t="s">
        <v>315</v>
      </c>
      <c r="C105" s="65" t="n">
        <v>0.960586747636105</v>
      </c>
      <c r="D105" s="65" t="n">
        <v>0.877732127206126</v>
      </c>
      <c r="E105" s="65" t="n">
        <v>0.797592106658484</v>
      </c>
      <c r="F105" s="65" t="n">
        <v>0.722266132331389</v>
      </c>
      <c r="G105" s="65" t="n">
        <v>0.86325183266157</v>
      </c>
      <c r="H105" s="65" t="n">
        <v>0.647744884116064</v>
      </c>
      <c r="I105" s="65" t="n">
        <v>0.561128073704263</v>
      </c>
      <c r="J105" s="65" t="n">
        <v>0.504727186755719</v>
      </c>
      <c r="K105" s="65" t="n">
        <v>0.416790656427703</v>
      </c>
      <c r="L105" s="65" t="n">
        <v>0.359436786736222</v>
      </c>
      <c r="M105" s="65" t="n">
        <v>0.30607649765082</v>
      </c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</row>
    <row r="106" customFormat="false" ht="11.25" hidden="false" customHeight="true" outlineLevel="0" collapsed="false">
      <c r="A106" s="0" t="s">
        <v>149</v>
      </c>
      <c r="B106" s="0" t="s">
        <v>315</v>
      </c>
      <c r="C106" s="65" t="n">
        <v>8.10192424122772</v>
      </c>
      <c r="D106" s="65" t="n">
        <v>8.08353926707281</v>
      </c>
      <c r="E106" s="65" t="n">
        <v>7.94335395810235</v>
      </c>
      <c r="F106" s="65" t="n">
        <v>7.77922979747591</v>
      </c>
      <c r="G106" s="65" t="n">
        <v>8.98785225630971</v>
      </c>
      <c r="H106" s="65" t="n">
        <v>12.5522376291156</v>
      </c>
      <c r="I106" s="65" t="n">
        <v>18.4889444638819</v>
      </c>
      <c r="J106" s="65" t="n">
        <v>19.4840329719943</v>
      </c>
      <c r="K106" s="65" t="n">
        <v>19.1174600597919</v>
      </c>
      <c r="L106" s="65" t="n">
        <v>18.3598894752474</v>
      </c>
      <c r="M106" s="65" t="n">
        <v>18.5067388809664</v>
      </c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</row>
    <row r="107" customFormat="false" ht="11.25" hidden="false" customHeight="true" outlineLevel="0" collapsed="false">
      <c r="A107" s="0" t="s">
        <v>77</v>
      </c>
      <c r="B107" s="0" t="s">
        <v>315</v>
      </c>
      <c r="C107" s="65" t="n">
        <v>0.395491348153532</v>
      </c>
      <c r="D107" s="65" t="n">
        <v>0.416205507863726</v>
      </c>
      <c r="E107" s="65" t="n">
        <v>0.432136909686947</v>
      </c>
      <c r="F107" s="65" t="n">
        <v>0.45795139307683</v>
      </c>
      <c r="G107" s="65" t="n">
        <v>0.887620487873425</v>
      </c>
      <c r="H107" s="65" t="n">
        <v>1.31033703810729</v>
      </c>
      <c r="I107" s="65" t="n">
        <v>0.580815859312894</v>
      </c>
      <c r="J107" s="65" t="n">
        <v>0.408965192628443</v>
      </c>
      <c r="K107" s="65" t="n">
        <v>0.377526370245262</v>
      </c>
      <c r="L107" s="65" t="n">
        <v>0.362011812342981</v>
      </c>
      <c r="M107" s="65" t="n">
        <v>0.350285983993017</v>
      </c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</row>
    <row r="108" customFormat="false" ht="11.25" hidden="false" customHeight="true" outlineLevel="0" collapsed="false">
      <c r="A108" s="0" t="s">
        <v>92</v>
      </c>
      <c r="B108" s="0" t="s">
        <v>315</v>
      </c>
      <c r="C108" s="65" t="n">
        <v>3.43256704980843</v>
      </c>
      <c r="D108" s="65" t="n">
        <v>3.80407679583927</v>
      </c>
      <c r="E108" s="65" t="n">
        <v>4.27322404371585</v>
      </c>
      <c r="F108" s="65" t="n">
        <v>4.71587056781183</v>
      </c>
      <c r="G108" s="65" t="n">
        <v>4.98773968178418</v>
      </c>
      <c r="H108" s="65" t="n">
        <v>4.29709388562325</v>
      </c>
      <c r="I108" s="65" t="n">
        <v>4.14993444272576</v>
      </c>
      <c r="J108" s="65" t="n">
        <v>11.358391066289</v>
      </c>
      <c r="K108" s="65" t="n">
        <v>6.26606102348548</v>
      </c>
      <c r="L108" s="65" t="n">
        <v>3.21269066622007</v>
      </c>
      <c r="M108" s="65" t="n">
        <v>2.59324127939057</v>
      </c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</row>
    <row r="109" customFormat="false" ht="11.25" hidden="false" customHeight="true" outlineLevel="0" collapsed="false">
      <c r="A109" s="0" t="s">
        <v>70</v>
      </c>
      <c r="B109" s="0" t="s">
        <v>315</v>
      </c>
      <c r="C109" s="65" t="n">
        <v>3.55332369942197</v>
      </c>
      <c r="D109" s="65" t="n">
        <v>3.46303793048986</v>
      </c>
      <c r="E109" s="65" t="n">
        <v>7.02219705614257</v>
      </c>
      <c r="F109" s="65" t="n">
        <v>11.028855721393</v>
      </c>
      <c r="G109" s="65" t="n">
        <v>12.2378733189802</v>
      </c>
      <c r="H109" s="65" t="n">
        <v>13.0477383337056</v>
      </c>
      <c r="I109" s="65" t="n">
        <v>12.8186403664057</v>
      </c>
      <c r="J109" s="65" t="n">
        <v>12.8696253400322</v>
      </c>
      <c r="K109" s="65" t="n">
        <v>12.9314031806902</v>
      </c>
      <c r="L109" s="65" t="n">
        <v>12.9639496284888</v>
      </c>
      <c r="M109" s="65" t="n">
        <v>13.0196459563473</v>
      </c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</row>
    <row r="110" customFormat="false" ht="11.25" hidden="false" customHeight="true" outlineLevel="0" collapsed="false">
      <c r="A110" s="0" t="s">
        <v>207</v>
      </c>
      <c r="B110" s="0" t="s">
        <v>315</v>
      </c>
      <c r="C110" s="65" t="n">
        <v>23.2204646564508</v>
      </c>
      <c r="D110" s="65" t="n">
        <v>27.5395278319255</v>
      </c>
      <c r="E110" s="65" t="n">
        <v>32.5572627014799</v>
      </c>
      <c r="F110" s="65" t="n">
        <v>36.5524402907581</v>
      </c>
      <c r="G110" s="65" t="n">
        <v>41.0002396740433</v>
      </c>
      <c r="H110" s="65" t="n">
        <v>39.1452737794925</v>
      </c>
      <c r="I110" s="65" t="n">
        <v>41.2608243851749</v>
      </c>
      <c r="J110" s="65" t="n">
        <v>40.4260898066208</v>
      </c>
      <c r="K110" s="65" t="n">
        <v>35.5504157029443</v>
      </c>
      <c r="L110" s="65" t="n">
        <v>35.6686778747584</v>
      </c>
      <c r="M110" s="65" t="n">
        <v>36.4556392668391</v>
      </c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</row>
    <row r="111" customFormat="false" ht="11.25" hidden="false" customHeight="true" outlineLevel="0" collapsed="false">
      <c r="A111" s="0" t="s">
        <v>208</v>
      </c>
      <c r="B111" s="0" t="s">
        <v>315</v>
      </c>
      <c r="C111" s="65" t="n">
        <v>13.8303225806452</v>
      </c>
      <c r="D111" s="65" t="n">
        <v>15.0384476124432</v>
      </c>
      <c r="E111" s="65" t="n">
        <v>16.8271426854189</v>
      </c>
      <c r="F111" s="65" t="n">
        <v>18.9178566014004</v>
      </c>
      <c r="G111" s="65" t="n">
        <v>22.8928176423362</v>
      </c>
      <c r="H111" s="65" t="n">
        <v>26.8844883377918</v>
      </c>
      <c r="I111" s="65" t="n">
        <v>30.0031040277436</v>
      </c>
      <c r="J111" s="65" t="n">
        <v>31.3035062162</v>
      </c>
      <c r="K111" s="65" t="n">
        <v>32.423688870916</v>
      </c>
      <c r="L111" s="65" t="n">
        <v>33.7864449905021</v>
      </c>
      <c r="M111" s="65" t="n">
        <v>35.3179512810639</v>
      </c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</row>
    <row r="112" customFormat="false" ht="11.25" hidden="false" customHeight="true" outlineLevel="0" collapsed="false">
      <c r="A112" s="0" t="s">
        <v>113</v>
      </c>
      <c r="B112" s="0" t="s">
        <v>315</v>
      </c>
      <c r="C112" s="65" t="n">
        <v>53.4216335540839</v>
      </c>
      <c r="D112" s="65" t="n">
        <v>46.5472685794341</v>
      </c>
      <c r="E112" s="65" t="n">
        <v>40.4408101956517</v>
      </c>
      <c r="F112" s="65" t="n">
        <v>43.699740195472</v>
      </c>
      <c r="G112" s="65" t="n">
        <v>47.0809264326419</v>
      </c>
      <c r="H112" s="65" t="n">
        <v>49.6570302233903</v>
      </c>
      <c r="I112" s="65" t="n">
        <v>52.2105671030417</v>
      </c>
      <c r="J112" s="65" t="n">
        <v>52.0469542126016</v>
      </c>
      <c r="K112" s="65" t="n">
        <v>51.6048099411751</v>
      </c>
      <c r="L112" s="65" t="n">
        <v>55.6370813756409</v>
      </c>
      <c r="M112" s="65" t="n">
        <v>55.4762169264539</v>
      </c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</row>
    <row r="113" customFormat="false" ht="11.25" hidden="false" customHeight="true" outlineLevel="0" collapsed="false">
      <c r="A113" s="0" t="s">
        <v>39</v>
      </c>
      <c r="B113" s="0" t="s">
        <v>315</v>
      </c>
      <c r="C113" s="65" t="n">
        <v>2.46348571674252</v>
      </c>
      <c r="D113" s="65" t="n">
        <v>1.73995813865419</v>
      </c>
      <c r="E113" s="65" t="n">
        <v>1.15643247676244</v>
      </c>
      <c r="F113" s="65" t="n">
        <v>0.762122473464329</v>
      </c>
      <c r="G113" s="65" t="n">
        <v>0.633838728361196</v>
      </c>
      <c r="H113" s="65" t="n">
        <v>0.532012953110871</v>
      </c>
      <c r="I113" s="65" t="n">
        <v>0.440133405971379</v>
      </c>
      <c r="J113" s="65" t="n">
        <v>0.36054209932812</v>
      </c>
      <c r="K113" s="65" t="n">
        <v>0.295162843122374</v>
      </c>
      <c r="L113" s="65" t="n">
        <v>0.24372792704622</v>
      </c>
      <c r="M113" s="65" t="n">
        <v>0.202768878371772</v>
      </c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</row>
    <row r="114" customFormat="false" ht="11.25" hidden="false" customHeight="true" outlineLevel="0" collapsed="false">
      <c r="A114" s="0" t="s">
        <v>41</v>
      </c>
      <c r="B114" s="0" t="s">
        <v>315</v>
      </c>
      <c r="C114" s="65" t="n">
        <v>8.56497375095853</v>
      </c>
      <c r="D114" s="65" t="n">
        <v>7.5286387434555</v>
      </c>
      <c r="E114" s="65" t="n">
        <v>6.55312686944918</v>
      </c>
      <c r="F114" s="65" t="n">
        <v>5.54500509960548</v>
      </c>
      <c r="G114" s="65" t="n">
        <v>4.64299249350079</v>
      </c>
      <c r="H114" s="65" t="n">
        <v>3.9085672430008</v>
      </c>
      <c r="I114" s="65" t="n">
        <v>12.0855497088474</v>
      </c>
      <c r="J114" s="65" t="n">
        <v>3.1487591149682</v>
      </c>
      <c r="K114" s="65" t="n">
        <v>2.31583409964589</v>
      </c>
      <c r="L114" s="65" t="n">
        <v>1.99303390712624</v>
      </c>
      <c r="M114" s="65" t="n">
        <v>1.70987364038155</v>
      </c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</row>
    <row r="115" customFormat="false" ht="11.25" hidden="false" customHeight="true" outlineLevel="0" collapsed="false">
      <c r="A115" s="0" t="s">
        <v>133</v>
      </c>
      <c r="B115" s="0" t="s">
        <v>315</v>
      </c>
      <c r="C115" s="65" t="n">
        <v>0.794904298501186</v>
      </c>
      <c r="D115" s="65" t="n">
        <v>2.40278602653797</v>
      </c>
      <c r="E115" s="65" t="n">
        <v>7.43342742896911</v>
      </c>
      <c r="F115" s="65" t="n">
        <v>6.30996815423434</v>
      </c>
      <c r="G115" s="65" t="n">
        <v>6.05352523584296</v>
      </c>
      <c r="H115" s="65" t="n">
        <v>6.23899729116363</v>
      </c>
      <c r="I115" s="65" t="n">
        <v>6.10675063175235</v>
      </c>
      <c r="J115" s="65" t="n">
        <v>6.31512671871069</v>
      </c>
      <c r="K115" s="65" t="n">
        <v>7.24609507337415</v>
      </c>
      <c r="L115" s="65" t="n">
        <v>8.56885989562394</v>
      </c>
      <c r="M115" s="65" t="n">
        <v>9.11987562144288</v>
      </c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</row>
    <row r="116" customFormat="false" ht="11.25" hidden="false" customHeight="true" outlineLevel="0" collapsed="false">
      <c r="A116" s="0" t="s">
        <v>123</v>
      </c>
      <c r="B116" s="0" t="s">
        <v>315</v>
      </c>
      <c r="C116" s="65" t="n">
        <v>1.74095238095238</v>
      </c>
      <c r="D116" s="65" t="n">
        <v>1.6643598615917</v>
      </c>
      <c r="E116" s="65" t="n">
        <v>1.58566978193146</v>
      </c>
      <c r="F116" s="65" t="n">
        <v>1.50276243093923</v>
      </c>
      <c r="G116" s="65" t="n">
        <v>1.45006016847172</v>
      </c>
      <c r="H116" s="65" t="n">
        <v>1.39742579458892</v>
      </c>
      <c r="I116" s="65" t="n">
        <v>1.32265292607477</v>
      </c>
      <c r="J116" s="65" t="n">
        <v>1.244172886212</v>
      </c>
      <c r="K116" s="65" t="n">
        <v>1.20447936108338</v>
      </c>
      <c r="L116" s="65" t="n">
        <v>1.17431638975412</v>
      </c>
      <c r="M116" s="65" t="n">
        <v>1.14489122271101</v>
      </c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</row>
    <row r="117" customFormat="false" ht="11.25" hidden="false" customHeight="true" outlineLevel="0" collapsed="false">
      <c r="A117" s="0" t="s">
        <v>93</v>
      </c>
      <c r="B117" s="0" t="s">
        <v>315</v>
      </c>
      <c r="C117" s="65" t="n">
        <v>3.25533743399112</v>
      </c>
      <c r="D117" s="65" t="n">
        <v>2.97862799603278</v>
      </c>
      <c r="E117" s="65" t="n">
        <v>2.72529204478758</v>
      </c>
      <c r="F117" s="65" t="n">
        <v>2.49010503446453</v>
      </c>
      <c r="G117" s="65" t="n">
        <v>2.2877780954437</v>
      </c>
      <c r="H117" s="65" t="n">
        <v>2.09178243094653</v>
      </c>
      <c r="I117" s="65" t="n">
        <v>1.97920125117292</v>
      </c>
      <c r="J117" s="65" t="n">
        <v>1.9026808406673</v>
      </c>
      <c r="K117" s="65" t="n">
        <v>1.63955278940852</v>
      </c>
      <c r="L117" s="65" t="n">
        <v>1.47842880770324</v>
      </c>
      <c r="M117" s="65" t="n">
        <v>1.29616399830827</v>
      </c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</row>
    <row r="118" customFormat="false" ht="11.25" hidden="false" customHeight="true" outlineLevel="0" collapsed="false">
      <c r="A118" s="0" t="s">
        <v>194</v>
      </c>
      <c r="B118" s="0" t="s">
        <v>315</v>
      </c>
      <c r="C118" s="65" t="n">
        <v>0.456950616221085</v>
      </c>
      <c r="D118" s="65" t="n">
        <v>1.72178042027497</v>
      </c>
      <c r="E118" s="65" t="n">
        <v>2.88544535328209</v>
      </c>
      <c r="F118" s="65" t="n">
        <v>2.29605728911398</v>
      </c>
      <c r="G118" s="65" t="n">
        <v>1.7096780328243</v>
      </c>
      <c r="H118" s="65" t="n">
        <v>1.27281318291891</v>
      </c>
      <c r="I118" s="65" t="n">
        <v>1.40906866467541</v>
      </c>
      <c r="J118" s="65" t="n">
        <v>1.62115083542166</v>
      </c>
      <c r="K118" s="65" t="n">
        <v>2.06986709274457</v>
      </c>
      <c r="L118" s="65" t="n">
        <v>2.81880939169903</v>
      </c>
      <c r="M118" s="65" t="n">
        <v>3.66066752485231</v>
      </c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</row>
    <row r="119" customFormat="false" ht="11.25" hidden="false" customHeight="true" outlineLevel="0" collapsed="false">
      <c r="A119" s="0" t="s">
        <v>293</v>
      </c>
      <c r="B119" s="0" t="s">
        <v>315</v>
      </c>
      <c r="C119" s="65" t="n">
        <v>6.60140230189178</v>
      </c>
      <c r="D119" s="65" t="n">
        <v>6.23940318752119</v>
      </c>
      <c r="E119" s="65" t="n">
        <v>5.88008853815802</v>
      </c>
      <c r="F119" s="65" t="n">
        <v>5.18871550465063</v>
      </c>
      <c r="G119" s="65" t="n">
        <v>4.76464201315705</v>
      </c>
      <c r="H119" s="65" t="n">
        <v>4.20532164338873</v>
      </c>
      <c r="I119" s="65" t="n">
        <v>3.77491110559828</v>
      </c>
      <c r="J119" s="65" t="n">
        <v>3.58868184955142</v>
      </c>
      <c r="K119" s="65" t="n">
        <v>3.59135677639217</v>
      </c>
      <c r="L119" s="65" t="n">
        <v>3.40437309714918</v>
      </c>
      <c r="M119" s="65" t="n">
        <v>3.1293657446214</v>
      </c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</row>
    <row r="120" customFormat="false" ht="11.25" hidden="false" customHeight="true" outlineLevel="0" collapsed="false">
      <c r="A120" s="0" t="s">
        <v>229</v>
      </c>
      <c r="B120" s="0" t="s">
        <v>315</v>
      </c>
      <c r="C120" s="65" t="n">
        <v>2.72698966698286</v>
      </c>
      <c r="D120" s="65" t="n">
        <v>3.78214523650899</v>
      </c>
      <c r="E120" s="65" t="n">
        <v>4.38999617552461</v>
      </c>
      <c r="F120" s="65" t="n">
        <v>4.87617850408548</v>
      </c>
      <c r="G120" s="65" t="n">
        <v>7.47272899737566</v>
      </c>
      <c r="H120" s="65" t="n">
        <v>9.47206193761339</v>
      </c>
      <c r="I120" s="65" t="n">
        <v>11.0070743702542</v>
      </c>
      <c r="J120" s="65" t="n">
        <v>12.466725068528</v>
      </c>
      <c r="K120" s="65" t="n">
        <v>13.9645002880579</v>
      </c>
      <c r="L120" s="65" t="n">
        <v>16.0070351165996</v>
      </c>
      <c r="M120" s="65" t="n">
        <v>17.1172826543469</v>
      </c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</row>
    <row r="121" customFormat="false" ht="11.25" hidden="false" customHeight="true" outlineLevel="0" collapsed="false">
      <c r="A121" s="0" t="s">
        <v>94</v>
      </c>
      <c r="B121" s="0" t="s">
        <v>315</v>
      </c>
      <c r="C121" s="65" t="n">
        <v>1.66202976818627</v>
      </c>
      <c r="D121" s="65" t="n">
        <v>1.84671537257604</v>
      </c>
      <c r="E121" s="65" t="n">
        <v>2.05718458502491</v>
      </c>
      <c r="F121" s="65" t="n">
        <v>2.30066363848651</v>
      </c>
      <c r="G121" s="65" t="n">
        <v>2.57456291605271</v>
      </c>
      <c r="H121" s="65" t="n">
        <v>2.89580850048897</v>
      </c>
      <c r="I121" s="65" t="n">
        <v>5.47207550645305</v>
      </c>
      <c r="J121" s="65" t="n">
        <v>5.98313799939754</v>
      </c>
      <c r="K121" s="65" t="n">
        <v>2.76207403980625</v>
      </c>
      <c r="L121" s="65" t="n">
        <v>2.52936179447009</v>
      </c>
      <c r="M121" s="65" t="n">
        <v>3.35789985529577</v>
      </c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</row>
    <row r="122" customFormat="false" ht="11.25" hidden="false" customHeight="true" outlineLevel="0" collapsed="false">
      <c r="A122" s="0" t="s">
        <v>42</v>
      </c>
      <c r="B122" s="0" t="s">
        <v>315</v>
      </c>
      <c r="C122" s="65" t="n">
        <v>1.88807661689728</v>
      </c>
      <c r="D122" s="65" t="n">
        <v>1.62725310436563</v>
      </c>
      <c r="E122" s="65" t="n">
        <v>1.43719932372782</v>
      </c>
      <c r="F122" s="65" t="n">
        <v>1.26703904015773</v>
      </c>
      <c r="G122" s="65" t="n">
        <v>1.07539070289787</v>
      </c>
      <c r="H122" s="65" t="n">
        <v>0.930733440957031</v>
      </c>
      <c r="I122" s="65" t="n">
        <v>0.813525091915428</v>
      </c>
      <c r="J122" s="65" t="n">
        <v>1.41497193517541</v>
      </c>
      <c r="K122" s="65" t="n">
        <v>2.39846966329564</v>
      </c>
      <c r="L122" s="65" t="n">
        <v>2.41039233409353</v>
      </c>
      <c r="M122" s="65" t="n">
        <v>2.45378611956036</v>
      </c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</row>
    <row r="123" customFormat="false" ht="11.25" hidden="false" customHeight="true" outlineLevel="0" collapsed="false">
      <c r="A123" s="0" t="s">
        <v>44</v>
      </c>
      <c r="B123" s="0" t="s">
        <v>315</v>
      </c>
      <c r="C123" s="65" t="n">
        <v>5.78101963218748</v>
      </c>
      <c r="D123" s="65" t="n">
        <v>7.01646217399347</v>
      </c>
      <c r="E123" s="65" t="n">
        <v>8.13231183352314</v>
      </c>
      <c r="F123" s="65" t="n">
        <v>9.70444397193281</v>
      </c>
      <c r="G123" s="65" t="n">
        <v>11.7065244268607</v>
      </c>
      <c r="H123" s="65" t="n">
        <v>14.5594394109435</v>
      </c>
      <c r="I123" s="65" t="n">
        <v>18.1077813832156</v>
      </c>
      <c r="J123" s="65" t="n">
        <v>23.1181924273859</v>
      </c>
      <c r="K123" s="65" t="n">
        <v>27.1232620570833</v>
      </c>
      <c r="L123" s="65" t="n">
        <v>32.7392912594758</v>
      </c>
      <c r="M123" s="65" t="n">
        <v>36.0465699804286</v>
      </c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</row>
    <row r="124" customFormat="false" ht="11.25" hidden="false" customHeight="true" outlineLevel="0" collapsed="false">
      <c r="A124" s="0" t="s">
        <v>251</v>
      </c>
      <c r="B124" s="0" t="s">
        <v>315</v>
      </c>
      <c r="C124" s="65" t="n">
        <v>0.635262763592597</v>
      </c>
      <c r="D124" s="65" t="n">
        <v>0.485941839008237</v>
      </c>
      <c r="E124" s="65" t="n">
        <v>0.383684053386353</v>
      </c>
      <c r="F124" s="65" t="n">
        <v>0.384950637331857</v>
      </c>
      <c r="G124" s="65" t="n">
        <v>0.427839017249883</v>
      </c>
      <c r="H124" s="65" t="n">
        <v>0.638816667199105</v>
      </c>
      <c r="I124" s="65" t="n">
        <v>0.854696141829541</v>
      </c>
      <c r="J124" s="65" t="n">
        <v>0.508914119979529</v>
      </c>
      <c r="K124" s="65" t="n">
        <v>0.53372185672126</v>
      </c>
      <c r="L124" s="65" t="n">
        <v>0.58827078591601</v>
      </c>
      <c r="M124" s="65" t="n">
        <v>0.674415328471</v>
      </c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</row>
    <row r="125" customFormat="false" ht="11.25" hidden="false" customHeight="true" outlineLevel="0" collapsed="false">
      <c r="A125" s="0" t="s">
        <v>294</v>
      </c>
      <c r="B125" s="0" t="s">
        <v>315</v>
      </c>
      <c r="C125" s="65" t="n">
        <v>15.0623419652978</v>
      </c>
      <c r="D125" s="65" t="n">
        <v>12.2092591216467</v>
      </c>
      <c r="E125" s="65" t="n">
        <v>9.87116331943918</v>
      </c>
      <c r="F125" s="65" t="n">
        <v>9.31429621913108</v>
      </c>
      <c r="G125" s="65" t="n">
        <v>7.50911821497533</v>
      </c>
      <c r="H125" s="65" t="n">
        <v>5.87350084363172</v>
      </c>
      <c r="I125" s="65" t="n">
        <v>4.80695059071901</v>
      </c>
      <c r="J125" s="65" t="n">
        <v>3.89738349815714</v>
      </c>
      <c r="K125" s="65" t="n">
        <v>3.13405028499751</v>
      </c>
      <c r="L125" s="65" t="n">
        <v>2.77482859764985</v>
      </c>
      <c r="M125" s="65" t="n">
        <v>2.52259567857647</v>
      </c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</row>
    <row r="126" customFormat="false" ht="11.25" hidden="false" customHeight="true" outlineLevel="0" collapsed="false">
      <c r="A126" s="0" t="s">
        <v>209</v>
      </c>
      <c r="B126" s="0" t="s">
        <v>315</v>
      </c>
      <c r="C126" s="65" t="n">
        <v>66.5513733468973</v>
      </c>
      <c r="D126" s="65" t="n">
        <v>63.1824363707014</v>
      </c>
      <c r="E126" s="65" t="n">
        <v>62.1361940298507</v>
      </c>
      <c r="F126" s="65" t="n">
        <v>61.5197356981395</v>
      </c>
      <c r="G126" s="65" t="n">
        <v>64.0510498147386</v>
      </c>
      <c r="H126" s="65" t="n">
        <v>65.2869166029074</v>
      </c>
      <c r="I126" s="65" t="n">
        <v>67.2784855682718</v>
      </c>
      <c r="J126" s="65" t="n">
        <v>67.1695548759769</v>
      </c>
      <c r="K126" s="65" t="n">
        <v>67.2201840767201</v>
      </c>
      <c r="L126" s="65" t="n">
        <v>70.0272998539775</v>
      </c>
      <c r="M126" s="65" t="n">
        <v>72.9408080175384</v>
      </c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</row>
    <row r="127" customFormat="false" ht="11.25" hidden="false" customHeight="true" outlineLevel="0" collapsed="false">
      <c r="A127" s="0" t="s">
        <v>115</v>
      </c>
      <c r="B127" s="0" t="s">
        <v>315</v>
      </c>
      <c r="C127" s="65" t="n">
        <v>0.409280687608441</v>
      </c>
      <c r="D127" s="65" t="n">
        <v>0.383671303155614</v>
      </c>
      <c r="E127" s="65" t="n">
        <v>0.369864590862282</v>
      </c>
      <c r="F127" s="65" t="n">
        <v>0.359305444189454</v>
      </c>
      <c r="G127" s="65" t="n">
        <v>0.350799316157284</v>
      </c>
      <c r="H127" s="65" t="n">
        <v>0.330382582822399</v>
      </c>
      <c r="I127" s="65" t="n">
        <v>0.309191273553339</v>
      </c>
      <c r="J127" s="65" t="n">
        <v>0.322722178757956</v>
      </c>
      <c r="K127" s="65" t="n">
        <v>0.324295017257731</v>
      </c>
      <c r="L127" s="65" t="n">
        <v>0.330712453640847</v>
      </c>
      <c r="M127" s="65" t="n">
        <v>0.345476164091444</v>
      </c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</row>
    <row r="128" customFormat="false" ht="11.25" hidden="false" customHeight="true" outlineLevel="0" collapsed="false">
      <c r="A128" s="0" t="s">
        <v>230</v>
      </c>
      <c r="B128" s="0" t="s">
        <v>315</v>
      </c>
      <c r="C128" s="65" t="n">
        <v>7.47972861161675</v>
      </c>
      <c r="D128" s="65" t="n">
        <v>9.45054945054945</v>
      </c>
      <c r="E128" s="65" t="n">
        <v>11.790017211704</v>
      </c>
      <c r="F128" s="65" t="n">
        <v>11.9626168224299</v>
      </c>
      <c r="G128" s="65" t="n">
        <v>12.1869221717936</v>
      </c>
      <c r="H128" s="65" t="n">
        <v>15.2974504249292</v>
      </c>
      <c r="I128" s="65" t="n">
        <v>19.2408376963351</v>
      </c>
      <c r="J128" s="65" t="n">
        <v>18.6603810646238</v>
      </c>
      <c r="K128" s="65" t="n">
        <v>3.94308943089431</v>
      </c>
      <c r="L128" s="65" t="n">
        <v>2.11545356758695</v>
      </c>
      <c r="M128" s="65" t="n">
        <v>1.96610169491525</v>
      </c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</row>
    <row r="129" customFormat="false" ht="11.25" hidden="false" customHeight="true" outlineLevel="0" collapsed="false">
      <c r="A129" s="0" t="s">
        <v>71</v>
      </c>
      <c r="B129" s="0" t="s">
        <v>315</v>
      </c>
      <c r="C129" s="65" t="n">
        <v>3.28781830695114</v>
      </c>
      <c r="D129" s="65" t="n">
        <v>1.62917879999682</v>
      </c>
      <c r="E129" s="65" t="n">
        <v>0.802768750593865</v>
      </c>
      <c r="F129" s="65" t="n">
        <v>0.512790622503831</v>
      </c>
      <c r="G129" s="65" t="n">
        <v>0.347468352166798</v>
      </c>
      <c r="H129" s="65" t="n">
        <v>0.265678132485882</v>
      </c>
      <c r="I129" s="65" t="n">
        <v>0.230695517886784</v>
      </c>
      <c r="J129" s="65" t="n">
        <v>0.205326746675029</v>
      </c>
      <c r="K129" s="65" t="n">
        <v>0.185967798827647</v>
      </c>
      <c r="L129" s="65" t="n">
        <v>0.170274502754143</v>
      </c>
      <c r="M129" s="65" t="n">
        <v>0.155247386836733</v>
      </c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</row>
    <row r="130" customFormat="false" ht="11.25" hidden="false" customHeight="true" outlineLevel="0" collapsed="false">
      <c r="A130" s="0" t="s">
        <v>46</v>
      </c>
      <c r="B130" s="0" t="s">
        <v>315</v>
      </c>
      <c r="C130" s="65" t="n">
        <v>0.135044088080332</v>
      </c>
      <c r="D130" s="65" t="n">
        <v>0.101753773258393</v>
      </c>
      <c r="E130" s="65" t="n">
        <v>0.0811395288236868</v>
      </c>
      <c r="F130" s="65" t="n">
        <v>0.3400912634376</v>
      </c>
      <c r="G130" s="65" t="n">
        <v>0.843173530574159</v>
      </c>
      <c r="H130" s="65" t="n">
        <v>0.447968622335986</v>
      </c>
      <c r="I130" s="65" t="n">
        <v>0.90045261311543</v>
      </c>
      <c r="J130" s="65" t="n">
        <v>1.54520465263554</v>
      </c>
      <c r="K130" s="65" t="n">
        <v>2.00073313833162</v>
      </c>
      <c r="L130" s="65" t="n">
        <v>1.9300906333977</v>
      </c>
      <c r="M130" s="65" t="n">
        <v>1.89183150396196</v>
      </c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</row>
    <row r="131" customFormat="false" ht="11.25" hidden="false" customHeight="true" outlineLevel="0" collapsed="false">
      <c r="A131" s="0" t="s">
        <v>134</v>
      </c>
      <c r="B131" s="0" t="s">
        <v>315</v>
      </c>
      <c r="C131" s="65" t="n">
        <v>1.51346858343109</v>
      </c>
      <c r="D131" s="65" t="n">
        <v>1.31941416453351</v>
      </c>
      <c r="E131" s="65" t="n">
        <v>1.14193547646111</v>
      </c>
      <c r="F131" s="65" t="n">
        <v>0.98056038362835</v>
      </c>
      <c r="G131" s="65" t="n">
        <v>0.615536167586692</v>
      </c>
      <c r="H131" s="65" t="n">
        <v>0.388973429145144</v>
      </c>
      <c r="I131" s="65" t="n">
        <v>0.358532791350784</v>
      </c>
      <c r="J131" s="65" t="n">
        <v>0.284058596105783</v>
      </c>
      <c r="K131" s="65" t="n">
        <v>0.22685324900018</v>
      </c>
      <c r="L131" s="65" t="n">
        <v>0.205813281631348</v>
      </c>
      <c r="M131" s="65" t="n">
        <v>0.184600182860317</v>
      </c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</row>
    <row r="132" customFormat="false" ht="11.25" hidden="false" customHeight="true" outlineLevel="0" collapsed="false">
      <c r="A132" s="0" t="s">
        <v>78</v>
      </c>
      <c r="B132" s="0" t="s">
        <v>315</v>
      </c>
      <c r="C132" s="65" t="n">
        <v>5.78107229621056</v>
      </c>
      <c r="D132" s="65" t="n">
        <v>6.31297748485272</v>
      </c>
      <c r="E132" s="65" t="n">
        <v>6.81465084981788</v>
      </c>
      <c r="F132" s="65" t="n">
        <v>7.23437486015019</v>
      </c>
      <c r="G132" s="65" t="n">
        <v>8.05358256460927</v>
      </c>
      <c r="H132" s="65" t="n">
        <v>8.7408250600029</v>
      </c>
      <c r="I132" s="65" t="n">
        <v>8.64781260615347</v>
      </c>
      <c r="J132" s="65" t="n">
        <v>7.9371895982903</v>
      </c>
      <c r="K132" s="65" t="n">
        <v>7.38975490640629</v>
      </c>
      <c r="L132" s="65" t="n">
        <v>7.01976628794783</v>
      </c>
      <c r="M132" s="65" t="n">
        <v>6.67137038581187</v>
      </c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</row>
    <row r="133" customFormat="false" ht="11.25" hidden="false" customHeight="true" outlineLevel="0" collapsed="false">
      <c r="A133" s="0" t="s">
        <v>296</v>
      </c>
      <c r="B133" s="0" t="s">
        <v>315</v>
      </c>
      <c r="C133" s="65" t="n">
        <v>17.5779484862178</v>
      </c>
      <c r="D133" s="65" t="n">
        <v>28.760907504363</v>
      </c>
      <c r="E133" s="65" t="n">
        <v>37.6619370758791</v>
      </c>
      <c r="F133" s="65" t="n">
        <v>46.9104308390023</v>
      </c>
      <c r="G133" s="65" t="n">
        <v>49.0899357601713</v>
      </c>
      <c r="H133" s="65" t="n">
        <v>50.5521472392638</v>
      </c>
      <c r="I133" s="65" t="n">
        <v>48.2561965343277</v>
      </c>
      <c r="J133" s="65" t="n">
        <v>47.407706273956</v>
      </c>
      <c r="K133" s="65" t="n">
        <v>50.3409546730846</v>
      </c>
      <c r="L133" s="65" t="n">
        <v>53.9673046251994</v>
      </c>
      <c r="M133" s="65" t="n">
        <v>57.5029539188657</v>
      </c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</row>
    <row r="134" customFormat="false" ht="11.25" hidden="false" customHeight="true" outlineLevel="0" collapsed="false">
      <c r="A134" s="0" t="s">
        <v>124</v>
      </c>
      <c r="B134" s="0" t="s">
        <v>315</v>
      </c>
      <c r="C134" s="65" t="n">
        <v>2.40168239116546</v>
      </c>
      <c r="D134" s="65" t="n">
        <v>2.25892309483783</v>
      </c>
      <c r="E134" s="65" t="n">
        <v>2.06565652680388</v>
      </c>
      <c r="F134" s="65" t="n">
        <v>1.49475326872452</v>
      </c>
      <c r="G134" s="65" t="n">
        <v>1.01435236924814</v>
      </c>
      <c r="H134" s="65" t="n">
        <v>1.07261671733116</v>
      </c>
      <c r="I134" s="65" t="n">
        <v>1.25806376233453</v>
      </c>
      <c r="J134" s="65" t="n">
        <v>1.66911859194498</v>
      </c>
      <c r="K134" s="65" t="n">
        <v>1.7607484882856</v>
      </c>
      <c r="L134" s="65" t="n">
        <v>1.86760732916444</v>
      </c>
      <c r="M134" s="65" t="n">
        <v>2.0306618937019</v>
      </c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</row>
    <row r="135" customFormat="false" ht="11.25" hidden="false" customHeight="true" outlineLevel="0" collapsed="false">
      <c r="A135" s="0" t="s">
        <v>210</v>
      </c>
      <c r="B135" s="0" t="s">
        <v>315</v>
      </c>
      <c r="C135" s="65" t="n">
        <v>3.21517989784455</v>
      </c>
      <c r="D135" s="65" t="n">
        <v>2.96118620897416</v>
      </c>
      <c r="E135" s="65" t="n">
        <v>2.51886888859691</v>
      </c>
      <c r="F135" s="65" t="n">
        <v>3.08627968074043</v>
      </c>
      <c r="G135" s="65" t="n">
        <v>4.03447697824687</v>
      </c>
      <c r="H135" s="65" t="n">
        <v>5.73891437591611</v>
      </c>
      <c r="I135" s="65" t="n">
        <v>8.06104536390409</v>
      </c>
      <c r="J135" s="65" t="n">
        <v>8.99379724580331</v>
      </c>
      <c r="K135" s="65" t="n">
        <v>9.9057473728814</v>
      </c>
      <c r="L135" s="65" t="n">
        <v>10.4154882325936</v>
      </c>
      <c r="M135" s="65" t="n">
        <v>10.1633898372398</v>
      </c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</row>
    <row r="136" customFormat="false" ht="11.25" hidden="false" customHeight="true" outlineLevel="0" collapsed="false">
      <c r="A136" s="0" t="s">
        <v>231</v>
      </c>
      <c r="B136" s="0" t="s">
        <v>315</v>
      </c>
      <c r="C136" s="65" t="n">
        <v>21.6443028994913</v>
      </c>
      <c r="D136" s="65" t="n">
        <v>17.865499910001</v>
      </c>
      <c r="E136" s="65" t="n">
        <v>14.7112315108042</v>
      </c>
      <c r="F136" s="65" t="n">
        <v>12.552886252006</v>
      </c>
      <c r="G136" s="65" t="n">
        <v>10.9456298630006</v>
      </c>
      <c r="H136" s="65" t="n">
        <v>14.0117403393942</v>
      </c>
      <c r="I136" s="65" t="n">
        <v>18.8948013839618</v>
      </c>
      <c r="J136" s="65" t="n">
        <v>21.6558548653106</v>
      </c>
      <c r="K136" s="65" t="n">
        <v>23.9213019416565</v>
      </c>
      <c r="L136" s="65" t="n">
        <v>23.4362045140488</v>
      </c>
      <c r="M136" s="65" t="n">
        <v>24.5911152184659</v>
      </c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</row>
    <row r="137" customFormat="false" ht="11.25" hidden="false" customHeight="true" outlineLevel="0" collapsed="false">
      <c r="A137" s="0" t="s">
        <v>285</v>
      </c>
      <c r="B137" s="0" t="s">
        <v>315</v>
      </c>
      <c r="C137" s="65" t="n">
        <v>16.1428432421913</v>
      </c>
      <c r="D137" s="65" t="n">
        <v>22.1863478242756</v>
      </c>
      <c r="E137" s="65" t="n">
        <v>25.1263222945218</v>
      </c>
      <c r="F137" s="65" t="n">
        <v>27.2792309412028</v>
      </c>
      <c r="G137" s="65" t="n">
        <v>25.7705292964496</v>
      </c>
      <c r="H137" s="65" t="n">
        <v>24.2434931593137</v>
      </c>
      <c r="I137" s="65" t="n">
        <v>23.8898675390634</v>
      </c>
      <c r="J137" s="65" t="n">
        <v>24.8634763965859</v>
      </c>
      <c r="K137" s="65" t="n">
        <v>24.6449487554905</v>
      </c>
      <c r="L137" s="65" t="n">
        <v>24.576979936642</v>
      </c>
      <c r="M137" s="65" t="n">
        <v>25.0982889853431</v>
      </c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</row>
    <row r="138" customFormat="false" ht="11.25" hidden="false" customHeight="true" outlineLevel="0" collapsed="false">
      <c r="A138" s="0" t="s">
        <v>281</v>
      </c>
      <c r="B138" s="0" t="s">
        <v>315</v>
      </c>
      <c r="C138" s="65" t="n">
        <v>14.8078983287738</v>
      </c>
      <c r="D138" s="65" t="n">
        <v>15.3325027845136</v>
      </c>
      <c r="E138" s="65" t="n">
        <v>14.9857717663589</v>
      </c>
      <c r="F138" s="65" t="n">
        <v>16.3779637096905</v>
      </c>
      <c r="G138" s="65" t="n">
        <v>15.2973801916933</v>
      </c>
      <c r="H138" s="65" t="n">
        <v>14.8640467786514</v>
      </c>
      <c r="I138" s="65" t="n">
        <v>15.6066752830234</v>
      </c>
      <c r="J138" s="65" t="n">
        <v>16.0379246235189</v>
      </c>
      <c r="K138" s="65" t="n">
        <v>17.4919892685635</v>
      </c>
      <c r="L138" s="65" t="n">
        <v>20.3484725952337</v>
      </c>
      <c r="M138" s="65" t="n">
        <v>21.5364784423123</v>
      </c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</row>
    <row r="139" customFormat="false" ht="11.25" hidden="false" customHeight="true" outlineLevel="0" collapsed="false">
      <c r="A139" s="0" t="s">
        <v>252</v>
      </c>
      <c r="B139" s="0" t="s">
        <v>315</v>
      </c>
      <c r="C139" s="65" t="n">
        <v>0.746192801673315</v>
      </c>
      <c r="D139" s="65" t="n">
        <v>0.770999253058097</v>
      </c>
      <c r="E139" s="65" t="n">
        <v>0.908454168716491</v>
      </c>
      <c r="F139" s="65" t="n">
        <v>0.836850832355854</v>
      </c>
      <c r="G139" s="65" t="n">
        <v>0.805063981400627</v>
      </c>
      <c r="H139" s="65" t="n">
        <v>1.15873906172632</v>
      </c>
      <c r="I139" s="65" t="n">
        <v>0.999284944694639</v>
      </c>
      <c r="J139" s="65" t="n">
        <v>0.576131829096833</v>
      </c>
      <c r="K139" s="65" t="n">
        <v>0.610078343006428</v>
      </c>
      <c r="L139" s="65" t="n">
        <v>0.660929701382024</v>
      </c>
      <c r="M139" s="65" t="n">
        <v>0.720441490377106</v>
      </c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</row>
    <row r="140" customFormat="false" ht="11.25" hidden="false" customHeight="true" outlineLevel="0" collapsed="false">
      <c r="A140" s="0" t="s">
        <v>96</v>
      </c>
      <c r="B140" s="0" t="s">
        <v>315</v>
      </c>
      <c r="C140" s="65" t="n">
        <v>1.7574657638821</v>
      </c>
      <c r="D140" s="65" t="n">
        <v>1.72164351064669</v>
      </c>
      <c r="E140" s="65" t="n">
        <v>1.68551635325154</v>
      </c>
      <c r="F140" s="65" t="n">
        <v>1.65733204918789</v>
      </c>
      <c r="G140" s="65" t="n">
        <v>1.6287106142587</v>
      </c>
      <c r="H140" s="65" t="n">
        <v>1.633874064818</v>
      </c>
      <c r="I140" s="65" t="n">
        <v>1.64246027877961</v>
      </c>
      <c r="J140" s="65" t="n">
        <v>1.73809270897239</v>
      </c>
      <c r="K140" s="65" t="n">
        <v>1.40094921041896</v>
      </c>
      <c r="L140" s="65" t="n">
        <v>1.29499845355783</v>
      </c>
      <c r="M140" s="65" t="n">
        <v>1.17120465813725</v>
      </c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</row>
    <row r="141" customFormat="false" ht="11.25" hidden="false" customHeight="true" outlineLevel="0" collapsed="false">
      <c r="A141" s="0" t="s">
        <v>97</v>
      </c>
      <c r="B141" s="0" t="s">
        <v>315</v>
      </c>
      <c r="C141" s="65" t="n">
        <v>0.270070314737122</v>
      </c>
      <c r="D141" s="65" t="n">
        <v>0.306935435329211</v>
      </c>
      <c r="E141" s="65" t="n">
        <v>0.347547786565657</v>
      </c>
      <c r="F141" s="65" t="n">
        <v>1.33994174276302</v>
      </c>
      <c r="G141" s="65" t="n">
        <v>2.09197722027104</v>
      </c>
      <c r="H141" s="65" t="n">
        <v>0.473839102360658</v>
      </c>
      <c r="I141" s="65" t="n">
        <v>0.519732605734275</v>
      </c>
      <c r="J141" s="65" t="n">
        <v>0.584897890235971</v>
      </c>
      <c r="K141" s="65" t="n">
        <v>0.655886461864211</v>
      </c>
      <c r="L141" s="65" t="n">
        <v>0.737777941061427</v>
      </c>
      <c r="M141" s="65" t="n">
        <v>0.747061931021193</v>
      </c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</row>
    <row r="142" customFormat="false" ht="11.25" hidden="false" customHeight="true" outlineLevel="0" collapsed="false">
      <c r="A142" s="0" t="s">
        <v>304</v>
      </c>
      <c r="B142" s="0" t="s">
        <v>315</v>
      </c>
      <c r="C142" s="65" t="n">
        <v>5.79710144927536</v>
      </c>
      <c r="D142" s="65" t="n">
        <v>6.80693069306931</v>
      </c>
      <c r="E142" s="65" t="n">
        <v>8.58386075949367</v>
      </c>
      <c r="F142" s="65" t="n">
        <v>11.5458015267176</v>
      </c>
      <c r="G142" s="65" t="n">
        <v>13.9772727272727</v>
      </c>
      <c r="H142" s="65" t="n">
        <v>17.8260869565217</v>
      </c>
      <c r="I142" s="65" t="n">
        <v>21.0481099656357</v>
      </c>
      <c r="J142" s="65" t="n">
        <v>21.7757009345794</v>
      </c>
      <c r="K142" s="65" t="n">
        <v>23.2631578947368</v>
      </c>
      <c r="L142" s="65" t="n">
        <v>25.4257907542579</v>
      </c>
      <c r="M142" s="65" t="n">
        <v>27.7545327754533</v>
      </c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</row>
    <row r="143" customFormat="false" ht="11.25" hidden="false" customHeight="true" outlineLevel="0" collapsed="false">
      <c r="A143" s="0" t="s">
        <v>297</v>
      </c>
      <c r="B143" s="0" t="s">
        <v>315</v>
      </c>
      <c r="C143" s="65" t="n">
        <v>29.0070516485611</v>
      </c>
      <c r="D143" s="65" t="n">
        <v>30.4935064935065</v>
      </c>
      <c r="E143" s="65" t="n">
        <v>29.879835873388</v>
      </c>
      <c r="F143" s="65" t="n">
        <v>29.9733401041006</v>
      </c>
      <c r="G143" s="65" t="n">
        <v>30.9618216834712</v>
      </c>
      <c r="H143" s="65" t="n">
        <v>55.44002028912</v>
      </c>
      <c r="I143" s="65" t="n">
        <v>62.9316726908505</v>
      </c>
      <c r="J143" s="65" t="n">
        <v>67.2061536319655</v>
      </c>
      <c r="K143" s="65" t="n">
        <v>75.1285529511972</v>
      </c>
      <c r="L143" s="65" t="n">
        <v>76.7687735741228</v>
      </c>
      <c r="M143" s="65" t="n">
        <v>75.2047790473209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</row>
    <row r="144" customFormat="false" ht="11.25" hidden="false" customHeight="true" outlineLevel="0" collapsed="false">
      <c r="A144" s="0" t="s">
        <v>182</v>
      </c>
      <c r="B144" s="0" t="s">
        <v>315</v>
      </c>
      <c r="C144" s="65" t="n">
        <v>1.57813901345292</v>
      </c>
      <c r="D144" s="65" t="n">
        <v>1.70824705754876</v>
      </c>
      <c r="E144" s="65" t="n">
        <v>1.87463865995017</v>
      </c>
      <c r="F144" s="65" t="n">
        <v>2.35549029133286</v>
      </c>
      <c r="G144" s="65" t="n">
        <v>2.97987029311228</v>
      </c>
      <c r="H144" s="65" t="n">
        <v>3.57965935279759</v>
      </c>
      <c r="I144" s="65" t="n">
        <v>4.79962043635514</v>
      </c>
      <c r="J144" s="65" t="n">
        <v>5.50178357606886</v>
      </c>
      <c r="K144" s="65" t="n">
        <v>6.67927746350895</v>
      </c>
      <c r="L144" s="65" t="n">
        <v>7.8778909931166</v>
      </c>
      <c r="M144" s="65" t="n">
        <v>9.81801107369823</v>
      </c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</row>
    <row r="145" customFormat="false" ht="11.25" hidden="false" customHeight="true" outlineLevel="0" collapsed="false">
      <c r="A145" s="0" t="s">
        <v>151</v>
      </c>
      <c r="B145" s="0" t="s">
        <v>315</v>
      </c>
      <c r="C145" s="65" t="n">
        <v>43.6309877263324</v>
      </c>
      <c r="D145" s="65" t="n">
        <v>44.9219097390092</v>
      </c>
      <c r="E145" s="65" t="n">
        <v>53.275080410749</v>
      </c>
      <c r="F145" s="65" t="n">
        <v>50.1948451067202</v>
      </c>
      <c r="G145" s="65" t="n">
        <v>46.6680750335909</v>
      </c>
      <c r="H145" s="65" t="n">
        <v>43.9116398695597</v>
      </c>
      <c r="I145" s="65" t="n">
        <v>42.1908337770823</v>
      </c>
      <c r="J145" s="65" t="n">
        <v>46.1593176402226</v>
      </c>
      <c r="K145" s="65" t="n">
        <v>44.8566262658206</v>
      </c>
      <c r="L145" s="65" t="n">
        <v>44.1922569698718</v>
      </c>
      <c r="M145" s="65" t="n">
        <v>43.5821350446036</v>
      </c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</row>
    <row r="146" customFormat="false" ht="11.25" hidden="false" customHeight="true" outlineLevel="0" collapsed="false">
      <c r="A146" s="0" t="s">
        <v>153</v>
      </c>
      <c r="B146" s="0" t="s">
        <v>315</v>
      </c>
      <c r="C146" s="65" t="n">
        <v>12.3013575242875</v>
      </c>
      <c r="D146" s="65" t="n">
        <v>13.0923962147511</v>
      </c>
      <c r="E146" s="65" t="n">
        <v>13.4995764016203</v>
      </c>
      <c r="F146" s="65" t="n">
        <v>12.8615582938061</v>
      </c>
      <c r="G146" s="65" t="n">
        <v>18.4471314556243</v>
      </c>
      <c r="H146" s="65" t="n">
        <v>27.0317511497276</v>
      </c>
      <c r="I146" s="65" t="n">
        <v>32.6357026652669</v>
      </c>
      <c r="J146" s="65" t="n">
        <v>35.9663205435939</v>
      </c>
      <c r="K146" s="65" t="n">
        <v>35.4699380754677</v>
      </c>
      <c r="L146" s="65" t="n">
        <v>35.5040513493737</v>
      </c>
      <c r="M146" s="65" t="n">
        <v>40.0003788950565</v>
      </c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</row>
    <row r="147" customFormat="false" ht="11.25" hidden="false" customHeight="true" outlineLevel="0" collapsed="false">
      <c r="A147" s="0" t="s">
        <v>125</v>
      </c>
      <c r="B147" s="0" t="s">
        <v>315</v>
      </c>
      <c r="C147" s="65" t="n">
        <v>12.828761884573</v>
      </c>
      <c r="D147" s="65" t="n">
        <v>10.3968472689757</v>
      </c>
      <c r="E147" s="65" t="n">
        <v>8.22188047692877</v>
      </c>
      <c r="F147" s="65" t="n">
        <v>6.41848371975396</v>
      </c>
      <c r="G147" s="65" t="n">
        <v>6.24559794790835</v>
      </c>
      <c r="H147" s="65" t="n">
        <v>6.72481083953668</v>
      </c>
      <c r="I147" s="65" t="n">
        <v>5.98824824898604</v>
      </c>
      <c r="J147" s="65" t="n">
        <v>3.30420803058558</v>
      </c>
      <c r="K147" s="65" t="n">
        <v>3.05099789364912</v>
      </c>
      <c r="L147" s="65" t="n">
        <v>2.29327013863376</v>
      </c>
      <c r="M147" s="65" t="n">
        <v>2.46108713781243</v>
      </c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</row>
    <row r="148" customFormat="false" ht="11.25" hidden="false" customHeight="true" outlineLevel="0" collapsed="false">
      <c r="A148" s="0" t="s">
        <v>298</v>
      </c>
      <c r="B148" s="0" t="s">
        <v>315</v>
      </c>
      <c r="C148" s="65" t="n">
        <v>4.23919721482695</v>
      </c>
      <c r="D148" s="65" t="n">
        <v>4.50619601952685</v>
      </c>
      <c r="E148" s="65" t="n">
        <v>4.87035739313245</v>
      </c>
      <c r="F148" s="65" t="n">
        <v>5.23755472677153</v>
      </c>
      <c r="G148" s="65" t="n">
        <v>5.89998422464111</v>
      </c>
      <c r="H148" s="65" t="n">
        <v>11.6595036739221</v>
      </c>
      <c r="I148" s="65" t="n">
        <v>22.7774333539988</v>
      </c>
      <c r="J148" s="65" t="n">
        <v>29.8177504583199</v>
      </c>
      <c r="K148" s="65" t="n">
        <v>35.7637899933542</v>
      </c>
      <c r="L148" s="65" t="n">
        <v>33.3148661126501</v>
      </c>
      <c r="M148" s="65" t="n">
        <v>31.3321846377074</v>
      </c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</row>
    <row r="149" customFormat="false" ht="11.25" hidden="false" customHeight="true" outlineLevel="0" collapsed="false">
      <c r="A149" s="0" t="s">
        <v>253</v>
      </c>
      <c r="B149" s="0" t="s">
        <v>315</v>
      </c>
      <c r="C149" s="65" t="n">
        <v>6.8112295029225</v>
      </c>
      <c r="D149" s="65" t="n">
        <v>4.981269692378</v>
      </c>
      <c r="E149" s="65" t="n">
        <v>3.6203218497194</v>
      </c>
      <c r="F149" s="65" t="n">
        <v>3.06012198134872</v>
      </c>
      <c r="G149" s="65" t="n">
        <v>2.6059650513799</v>
      </c>
      <c r="H149" s="65" t="n">
        <v>2.62609711163719</v>
      </c>
      <c r="I149" s="65" t="n">
        <v>2.66920861412271</v>
      </c>
      <c r="J149" s="65" t="n">
        <v>2.80285640851293</v>
      </c>
      <c r="K149" s="65" t="n">
        <v>2.94666297030447</v>
      </c>
      <c r="L149" s="65" t="n">
        <v>3.12134997987888</v>
      </c>
      <c r="M149" s="65" t="n">
        <v>3.33182922360796</v>
      </c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</row>
    <row r="150" customFormat="false" ht="11.25" hidden="false" customHeight="true" outlineLevel="0" collapsed="false">
      <c r="A150" s="0" t="s">
        <v>286</v>
      </c>
      <c r="B150" s="0" t="s">
        <v>315</v>
      </c>
      <c r="C150" s="65" t="n">
        <v>1.06303569571741</v>
      </c>
      <c r="D150" s="65" t="n">
        <v>1.52956153817351</v>
      </c>
      <c r="E150" s="65" t="n">
        <v>2.17825195299839</v>
      </c>
      <c r="F150" s="65" t="n">
        <v>1.69988572082374</v>
      </c>
      <c r="G150" s="65" t="n">
        <v>1.14095648666542</v>
      </c>
      <c r="H150" s="65" t="n">
        <v>1.21139536665677</v>
      </c>
      <c r="I150" s="65" t="n">
        <v>0.887458616585528</v>
      </c>
      <c r="J150" s="65" t="n">
        <v>0.774253005928301</v>
      </c>
      <c r="K150" s="65" t="n">
        <v>0.578100125631205</v>
      </c>
      <c r="L150" s="65" t="n">
        <v>0.511374828366168</v>
      </c>
      <c r="M150" s="65" t="n">
        <v>0.439089696691271</v>
      </c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</row>
    <row r="151" customFormat="false" ht="11.25" hidden="false" customHeight="true" outlineLevel="0" collapsed="false">
      <c r="A151" s="0" t="s">
        <v>265</v>
      </c>
      <c r="B151" s="0" t="s">
        <v>315</v>
      </c>
      <c r="C151" s="65" t="n">
        <v>2.79901144967859</v>
      </c>
      <c r="D151" s="65" t="n">
        <v>2.7268210477919</v>
      </c>
      <c r="E151" s="65" t="n">
        <v>3.04122355659466</v>
      </c>
      <c r="F151" s="65" t="n">
        <v>3.70909912239082</v>
      </c>
      <c r="G151" s="65" t="n">
        <v>4.72785790576767</v>
      </c>
      <c r="H151" s="65" t="n">
        <v>4.89275967524433</v>
      </c>
      <c r="I151" s="65" t="n">
        <v>4.48104235279984</v>
      </c>
      <c r="J151" s="65" t="n">
        <v>3.94487416391438</v>
      </c>
      <c r="K151" s="65" t="n">
        <v>3.37809758989637</v>
      </c>
      <c r="L151" s="65" t="n">
        <v>2.92505476689735</v>
      </c>
      <c r="M151" s="65" t="n">
        <v>2.55779032438659</v>
      </c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</row>
    <row r="152" customFormat="false" ht="11.25" hidden="false" customHeight="true" outlineLevel="0" collapsed="false">
      <c r="A152" s="0" t="s">
        <v>266</v>
      </c>
      <c r="B152" s="0" t="s">
        <v>315</v>
      </c>
      <c r="C152" s="65" t="n">
        <v>0.741122210824749</v>
      </c>
      <c r="D152" s="65" t="n">
        <v>0.635736378777064</v>
      </c>
      <c r="E152" s="65" t="n">
        <v>0.54580642813283</v>
      </c>
      <c r="F152" s="65" t="n">
        <v>0.46739361871281</v>
      </c>
      <c r="G152" s="65" t="n">
        <v>0.401885247179604</v>
      </c>
      <c r="H152" s="65" t="n">
        <v>0.322952875025409</v>
      </c>
      <c r="I152" s="65" t="n">
        <v>0.256437702471884</v>
      </c>
      <c r="J152" s="65" t="n">
        <v>0.206024427528938</v>
      </c>
      <c r="K152" s="65" t="n">
        <v>0.167407887147984</v>
      </c>
      <c r="L152" s="65" t="n">
        <v>0.141680798805743</v>
      </c>
      <c r="M152" s="65" t="n">
        <v>0.121130660169201</v>
      </c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</row>
    <row r="153" customFormat="false" ht="11.25" hidden="false" customHeight="true" outlineLevel="0" collapsed="false">
      <c r="A153" s="0" t="s">
        <v>135</v>
      </c>
      <c r="B153" s="0" t="s">
        <v>315</v>
      </c>
      <c r="C153" s="65" t="n">
        <v>0.908234922410107</v>
      </c>
      <c r="D153" s="65" t="n">
        <v>0.75187529087167</v>
      </c>
      <c r="E153" s="65" t="n">
        <v>0.622175083794153</v>
      </c>
      <c r="F153" s="65" t="n">
        <v>0.424182014775106</v>
      </c>
      <c r="G153" s="65" t="n">
        <v>0.320976109752563</v>
      </c>
      <c r="H153" s="65" t="n">
        <v>0.290352817315888</v>
      </c>
      <c r="I153" s="65" t="n">
        <v>0.26719252707037</v>
      </c>
      <c r="J153" s="65" t="n">
        <v>0.308959149109573</v>
      </c>
      <c r="K153" s="65" t="n">
        <v>0.419106412943268</v>
      </c>
      <c r="L153" s="65" t="n">
        <v>0.433992427648276</v>
      </c>
      <c r="M153" s="65" t="n">
        <v>0.451479860078784</v>
      </c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</row>
    <row r="154" customFormat="false" ht="11.25" hidden="false" customHeight="true" outlineLevel="0" collapsed="false">
      <c r="A154" s="0" t="s">
        <v>305</v>
      </c>
      <c r="B154" s="0" t="s">
        <v>315</v>
      </c>
      <c r="C154" s="65" t="n">
        <v>8.45070422535211</v>
      </c>
      <c r="D154" s="65" t="n">
        <v>9.80392156862745</v>
      </c>
      <c r="E154" s="65" t="n">
        <v>11.3636363636364</v>
      </c>
      <c r="F154" s="65" t="n">
        <v>11.7647058823529</v>
      </c>
      <c r="G154" s="65" t="n">
        <v>9.67741935483871</v>
      </c>
      <c r="H154" s="65" t="n">
        <v>12.9032258064516</v>
      </c>
      <c r="I154" s="65" t="n">
        <v>12.5</v>
      </c>
      <c r="J154" s="65" t="n">
        <v>12.9032258064516</v>
      </c>
      <c r="K154" s="65" t="n">
        <v>12.9032258064516</v>
      </c>
      <c r="L154" s="65" t="n">
        <v>15.3846153846154</v>
      </c>
      <c r="M154" s="65" t="n">
        <v>15.3846153846154</v>
      </c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</row>
    <row r="155" customFormat="false" ht="11.25" hidden="false" customHeight="true" outlineLevel="0" collapsed="false">
      <c r="A155" s="0" t="s">
        <v>170</v>
      </c>
      <c r="B155" s="0" t="s">
        <v>315</v>
      </c>
      <c r="C155" s="65" t="n">
        <v>7.79122910374108</v>
      </c>
      <c r="D155" s="65" t="n">
        <v>6.79056430970536</v>
      </c>
      <c r="E155" s="65" t="n">
        <v>6.07348392054613</v>
      </c>
      <c r="F155" s="65" t="n">
        <v>4.95057007567975</v>
      </c>
      <c r="G155" s="65" t="n">
        <v>3.96383563958001</v>
      </c>
      <c r="H155" s="65" t="n">
        <v>3.17337398163375</v>
      </c>
      <c r="I155" s="65" t="n">
        <v>2.59596447949452</v>
      </c>
      <c r="J155" s="65" t="n">
        <v>2.14840404673934</v>
      </c>
      <c r="K155" s="65" t="n">
        <v>1.8103614413358</v>
      </c>
      <c r="L155" s="65" t="n">
        <v>1.83176403867505</v>
      </c>
      <c r="M155" s="65" t="n">
        <v>1.84925280894312</v>
      </c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</row>
    <row r="156" customFormat="false" ht="11.25" hidden="false" customHeight="true" outlineLevel="0" collapsed="false">
      <c r="A156" s="0" t="s">
        <v>195</v>
      </c>
      <c r="B156" s="0" t="s">
        <v>315</v>
      </c>
      <c r="C156" s="65" t="n">
        <v>0.381634815400437</v>
      </c>
      <c r="D156" s="65" t="n">
        <v>0.63238636297382</v>
      </c>
      <c r="E156" s="65" t="n">
        <v>1.09719999303288</v>
      </c>
      <c r="F156" s="65" t="n">
        <v>1.75471449300587</v>
      </c>
      <c r="G156" s="65" t="n">
        <v>2.68381706936757</v>
      </c>
      <c r="H156" s="65" t="n">
        <v>3.41907914654543</v>
      </c>
      <c r="I156" s="65" t="n">
        <v>4.33045897148663</v>
      </c>
      <c r="J156" s="65" t="n">
        <v>5.28726434357376</v>
      </c>
      <c r="K156" s="65" t="n">
        <v>6.32655004985126</v>
      </c>
      <c r="L156" s="65" t="n">
        <v>7.39671617642909</v>
      </c>
      <c r="M156" s="65" t="n">
        <v>8.77940621613099</v>
      </c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</row>
    <row r="157" customFormat="false" ht="11.25" hidden="false" customHeight="true" outlineLevel="0" collapsed="false">
      <c r="A157" s="0" t="s">
        <v>232</v>
      </c>
      <c r="B157" s="0" t="s">
        <v>315</v>
      </c>
      <c r="C157" s="65" t="n">
        <v>2.76123290347123</v>
      </c>
      <c r="D157" s="65" t="n">
        <v>4.37604652063251</v>
      </c>
      <c r="E157" s="65" t="n">
        <v>7.01276802760363</v>
      </c>
      <c r="F157" s="65" t="n">
        <v>7.73731635664949</v>
      </c>
      <c r="G157" s="65" t="n">
        <v>8.46480566932695</v>
      </c>
      <c r="H157" s="65" t="n">
        <v>8.6222327252676</v>
      </c>
      <c r="I157" s="65" t="n">
        <v>8.97632209259038</v>
      </c>
      <c r="J157" s="65" t="n">
        <v>8.94406592126718</v>
      </c>
      <c r="K157" s="65" t="n">
        <v>9.0308050183044</v>
      </c>
      <c r="L157" s="65" t="n">
        <v>8.87250159384982</v>
      </c>
      <c r="M157" s="65" t="n">
        <v>7.9969027954671</v>
      </c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</row>
    <row r="158" customFormat="false" ht="11.25" hidden="false" customHeight="true" outlineLevel="0" collapsed="false">
      <c r="A158" s="0" t="s">
        <v>154</v>
      </c>
      <c r="B158" s="0" t="s">
        <v>315</v>
      </c>
      <c r="C158" s="65" t="n">
        <v>41.7258883248731</v>
      </c>
      <c r="D158" s="65" t="n">
        <v>58.8530882866116</v>
      </c>
      <c r="E158" s="65" t="n">
        <v>70.5214851898206</v>
      </c>
      <c r="F158" s="65" t="n">
        <v>76.9922521110821</v>
      </c>
      <c r="G158" s="65" t="n">
        <v>84.0530788033989</v>
      </c>
      <c r="H158" s="65" t="n">
        <v>86.1599861612218</v>
      </c>
      <c r="I158" s="65" t="n">
        <v>87.6287639301338</v>
      </c>
      <c r="J158" s="65" t="n">
        <v>86.9859651149359</v>
      </c>
      <c r="K158" s="65" t="n">
        <v>87.2344729415878</v>
      </c>
      <c r="L158" s="65" t="n">
        <v>81.6594344850795</v>
      </c>
      <c r="M158" s="65" t="n">
        <v>85.1526610865862</v>
      </c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</row>
    <row r="159" customFormat="false" ht="11.25" hidden="false" customHeight="true" outlineLevel="0" collapsed="false">
      <c r="A159" s="0" t="s">
        <v>116</v>
      </c>
      <c r="B159" s="0" t="s">
        <v>315</v>
      </c>
      <c r="C159" s="65" t="n">
        <v>0.56388238233263</v>
      </c>
      <c r="D159" s="65" t="n">
        <v>0.564487600372919</v>
      </c>
      <c r="E159" s="65" t="n">
        <v>0.580613277612393</v>
      </c>
      <c r="F159" s="65" t="n">
        <v>0.924891161542906</v>
      </c>
      <c r="G159" s="65" t="n">
        <v>1.54764439208036</v>
      </c>
      <c r="H159" s="65" t="n">
        <v>1.50395665534632</v>
      </c>
      <c r="I159" s="65" t="n">
        <v>1.42715304923521</v>
      </c>
      <c r="J159" s="65" t="n">
        <v>1.38537183876297</v>
      </c>
      <c r="K159" s="65" t="n">
        <v>1.22628198019569</v>
      </c>
      <c r="L159" s="65" t="n">
        <v>1.13798576061977</v>
      </c>
      <c r="M159" s="65" t="n">
        <v>1.05428288760345</v>
      </c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</row>
    <row r="160" customFormat="false" ht="11.25" hidden="false" customHeight="true" outlineLevel="0" collapsed="false">
      <c r="A160" s="0" t="s">
        <v>47</v>
      </c>
      <c r="B160" s="0" t="s">
        <v>315</v>
      </c>
      <c r="C160" s="65" t="n">
        <v>3.90572844254715</v>
      </c>
      <c r="D160" s="65" t="n">
        <v>3.64552647083579</v>
      </c>
      <c r="E160" s="65" t="n">
        <v>3.9690566410903</v>
      </c>
      <c r="F160" s="65" t="n">
        <v>5.44294470165814</v>
      </c>
      <c r="G160" s="65" t="n">
        <v>7.12982620417982</v>
      </c>
      <c r="H160" s="65" t="n">
        <v>8.72106944070962</v>
      </c>
      <c r="I160" s="65" t="n">
        <v>10.5526959294235</v>
      </c>
      <c r="J160" s="65" t="n">
        <v>12.7513142829002</v>
      </c>
      <c r="K160" s="65" t="n">
        <v>15.5138110929613</v>
      </c>
      <c r="L160" s="65" t="n">
        <v>18.9873384655171</v>
      </c>
      <c r="M160" s="65" t="n">
        <v>21.3306276698208</v>
      </c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</row>
    <row r="161" customFormat="false" ht="11.25" hidden="false" customHeight="true" outlineLevel="0" collapsed="false">
      <c r="A161" s="0" t="s">
        <v>171</v>
      </c>
      <c r="B161" s="0" t="s">
        <v>315</v>
      </c>
      <c r="C161" s="65" t="n">
        <v>1.66561630108006</v>
      </c>
      <c r="D161" s="65" t="n">
        <v>1.58715372535375</v>
      </c>
      <c r="E161" s="65" t="n">
        <v>1.27376238131504</v>
      </c>
      <c r="F161" s="65" t="n">
        <v>1.0132005165141</v>
      </c>
      <c r="G161" s="65" t="n">
        <v>0.809429781176791</v>
      </c>
      <c r="H161" s="65" t="n">
        <v>0.661351316068253</v>
      </c>
      <c r="I161" s="65" t="n">
        <v>0.541830900196556</v>
      </c>
      <c r="J161" s="65" t="n">
        <v>0.545425386493932</v>
      </c>
      <c r="K161" s="65" t="n">
        <v>0.585243219636624</v>
      </c>
      <c r="L161" s="65" t="n">
        <v>0.607175568071894</v>
      </c>
      <c r="M161" s="65" t="n">
        <v>0.628035983945541</v>
      </c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</row>
    <row r="162" customFormat="false" ht="11.25" hidden="false" customHeight="true" outlineLevel="0" collapsed="false">
      <c r="A162" s="0" t="s">
        <v>48</v>
      </c>
      <c r="B162" s="0" t="s">
        <v>315</v>
      </c>
      <c r="C162" s="65" t="n">
        <v>0.923388174486202</v>
      </c>
      <c r="D162" s="65" t="n">
        <v>0.975868939561656</v>
      </c>
      <c r="E162" s="65" t="n">
        <v>0.884894042829151</v>
      </c>
      <c r="F162" s="65" t="n">
        <v>0.989963078417841</v>
      </c>
      <c r="G162" s="65" t="n">
        <v>0.982899672406902</v>
      </c>
      <c r="H162" s="65" t="n">
        <v>1.26945872953032</v>
      </c>
      <c r="I162" s="65" t="n">
        <v>0.971802548455697</v>
      </c>
      <c r="J162" s="65" t="n">
        <v>5.96704599663465</v>
      </c>
      <c r="K162" s="65" t="n">
        <v>4.72221321396403</v>
      </c>
      <c r="L162" s="65" t="n">
        <v>4.63042790763882</v>
      </c>
      <c r="M162" s="65" t="n">
        <v>4.31145892372034</v>
      </c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</row>
    <row r="163" customFormat="false" ht="11.25" hidden="false" customHeight="true" outlineLevel="0" collapsed="false">
      <c r="A163" s="0" t="s">
        <v>234</v>
      </c>
      <c r="B163" s="0" t="s">
        <v>315</v>
      </c>
      <c r="C163" s="65" t="n">
        <v>7.67412410299705</v>
      </c>
      <c r="D163" s="65" t="n">
        <v>6.86274509803922</v>
      </c>
      <c r="E163" s="65" t="n">
        <v>6.54745008988551</v>
      </c>
      <c r="F163" s="65" t="n">
        <v>6.35243960208432</v>
      </c>
      <c r="G163" s="65" t="n">
        <v>6.26923076923077</v>
      </c>
      <c r="H163" s="65" t="n">
        <v>7.24829581678192</v>
      </c>
      <c r="I163" s="65" t="n">
        <v>8.42137035919107</v>
      </c>
      <c r="J163" s="65" t="n">
        <v>8.96150572212239</v>
      </c>
      <c r="K163" s="65" t="n">
        <v>9.4539204019569</v>
      </c>
      <c r="L163" s="65" t="n">
        <v>9.99423488716851</v>
      </c>
      <c r="M163" s="65" t="n">
        <v>10.4479913640219</v>
      </c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</row>
    <row r="164" customFormat="false" ht="11.25" hidden="false" customHeight="true" outlineLevel="0" collapsed="false">
      <c r="A164" s="0" t="s">
        <v>236</v>
      </c>
      <c r="B164" s="0" t="s">
        <v>315</v>
      </c>
      <c r="C164" s="65" t="n">
        <v>2.82589089563629</v>
      </c>
      <c r="D164" s="65" t="n">
        <v>2.88077396505928</v>
      </c>
      <c r="E164" s="65" t="n">
        <v>2.90673316708229</v>
      </c>
      <c r="F164" s="65" t="n">
        <v>2.99082637792315</v>
      </c>
      <c r="G164" s="65" t="n">
        <v>3.01629352587744</v>
      </c>
      <c r="H164" s="65" t="n">
        <v>3.45099808277884</v>
      </c>
      <c r="I164" s="65" t="n">
        <v>3.87530724283591</v>
      </c>
      <c r="J164" s="65" t="n">
        <v>4.28864493235751</v>
      </c>
      <c r="K164" s="65" t="n">
        <v>4.68140949015124</v>
      </c>
      <c r="L164" s="65" t="n">
        <v>5.22328105108334</v>
      </c>
      <c r="M164" s="65" t="n">
        <v>5.82217524077989</v>
      </c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</row>
    <row r="165" customFormat="false" ht="11.25" hidden="false" customHeight="true" outlineLevel="0" collapsed="false">
      <c r="A165" s="0" t="s">
        <v>274</v>
      </c>
      <c r="B165" s="0" t="s">
        <v>315</v>
      </c>
      <c r="C165" s="65" t="n">
        <v>4.78919361440851</v>
      </c>
      <c r="D165" s="65" t="n">
        <v>8.47457627118644</v>
      </c>
      <c r="E165" s="65" t="n">
        <v>10.5688073394495</v>
      </c>
      <c r="F165" s="65" t="n">
        <v>11.8707482993197</v>
      </c>
      <c r="G165" s="65" t="n">
        <v>13.0507343124166</v>
      </c>
      <c r="H165" s="65" t="n">
        <v>15.2431011826544</v>
      </c>
      <c r="I165" s="65" t="n">
        <v>18.112</v>
      </c>
      <c r="J165" s="65" t="n">
        <v>22.0625798212005</v>
      </c>
      <c r="K165" s="65" t="n">
        <v>24.1655969191271</v>
      </c>
      <c r="L165" s="65" t="n">
        <v>19.5209973753281</v>
      </c>
      <c r="M165" s="65" t="n">
        <v>18.0420982292015</v>
      </c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</row>
    <row r="166" customFormat="false" ht="11.25" hidden="false" customHeight="true" outlineLevel="0" collapsed="false">
      <c r="A166" s="0" t="s">
        <v>237</v>
      </c>
      <c r="B166" s="0" t="s">
        <v>315</v>
      </c>
      <c r="C166" s="65" t="n">
        <v>3.24399820802699</v>
      </c>
      <c r="D166" s="65" t="n">
        <v>2.9237151302879</v>
      </c>
      <c r="E166" s="65" t="n">
        <v>2.62954911997756</v>
      </c>
      <c r="F166" s="65" t="n">
        <v>2.35771466169536</v>
      </c>
      <c r="G166" s="65" t="n">
        <v>2.13417768365648</v>
      </c>
      <c r="H166" s="65" t="n">
        <v>2.77669143527571</v>
      </c>
      <c r="I166" s="65" t="n">
        <v>3.63983598269955</v>
      </c>
      <c r="J166" s="65" t="n">
        <v>4.91636632473893</v>
      </c>
      <c r="K166" s="65" t="n">
        <v>5.67851224452219</v>
      </c>
      <c r="L166" s="65" t="n">
        <v>6.51302605210421</v>
      </c>
      <c r="M166" s="65" t="n">
        <v>7.51300502075366</v>
      </c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</row>
    <row r="167" customFormat="false" ht="11.25" hidden="false" customHeight="true" outlineLevel="0" collapsed="false">
      <c r="A167" s="0" t="s">
        <v>306</v>
      </c>
      <c r="B167" s="0" t="s">
        <v>315</v>
      </c>
      <c r="C167" s="65" t="n">
        <v>3.32585882141896</v>
      </c>
      <c r="D167" s="65" t="n">
        <v>2.86640584815375</v>
      </c>
      <c r="E167" s="65" t="n">
        <v>2.53962510958656</v>
      </c>
      <c r="F167" s="65" t="n">
        <v>2.65014199526246</v>
      </c>
      <c r="G167" s="65" t="n">
        <v>2.94143560181747</v>
      </c>
      <c r="H167" s="65" t="n">
        <v>1.58359931254604</v>
      </c>
      <c r="I167" s="65" t="n">
        <v>2.05565127091643</v>
      </c>
      <c r="J167" s="65" t="n">
        <v>2.83930751937188</v>
      </c>
      <c r="K167" s="65" t="n">
        <v>3.41055060852148</v>
      </c>
      <c r="L167" s="65" t="n">
        <v>4.23465006440532</v>
      </c>
      <c r="M167" s="65" t="n">
        <v>5.32705569438337</v>
      </c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</row>
    <row r="168" customFormat="false" ht="11.25" hidden="false" customHeight="true" outlineLevel="0" collapsed="false">
      <c r="A168" s="0" t="s">
        <v>196</v>
      </c>
      <c r="B168" s="0" t="s">
        <v>315</v>
      </c>
      <c r="C168" s="65" t="n">
        <v>44.6670068895126</v>
      </c>
      <c r="D168" s="65" t="n">
        <v>40.4941893264132</v>
      </c>
      <c r="E168" s="65" t="n">
        <v>37.5880731134484</v>
      </c>
      <c r="F168" s="65" t="n">
        <v>37.7891258636227</v>
      </c>
      <c r="G168" s="65" t="n">
        <v>35.8539523677138</v>
      </c>
      <c r="H168" s="65" t="n">
        <v>34.6220980973992</v>
      </c>
      <c r="I168" s="65" t="n">
        <v>33.6143482932474</v>
      </c>
      <c r="J168" s="65" t="n">
        <v>32.4791650440065</v>
      </c>
      <c r="K168" s="65" t="n">
        <v>31.8222420723537</v>
      </c>
      <c r="L168" s="65" t="n">
        <v>35.2182869293641</v>
      </c>
      <c r="M168" s="65" t="n">
        <v>34.6846271705822</v>
      </c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</row>
    <row r="169" customFormat="false" ht="11.25" hidden="false" customHeight="true" outlineLevel="0" collapsed="false">
      <c r="A169" s="0" t="s">
        <v>65</v>
      </c>
      <c r="B169" s="0" t="s">
        <v>315</v>
      </c>
      <c r="C169" s="65" t="n">
        <v>11.1453029709618</v>
      </c>
      <c r="D169" s="65" t="n">
        <v>11.3377097009482</v>
      </c>
      <c r="E169" s="65" t="n">
        <v>10.1171686908138</v>
      </c>
      <c r="F169" s="65" t="n">
        <v>8.90356287642406</v>
      </c>
      <c r="G169" s="65" t="n">
        <v>7.6055799732467</v>
      </c>
      <c r="H169" s="65" t="n">
        <v>6.41715384465982</v>
      </c>
      <c r="I169" s="65" t="n">
        <v>5.29287103946637</v>
      </c>
      <c r="J169" s="65" t="n">
        <v>4.67289719626168</v>
      </c>
      <c r="K169" s="65" t="n">
        <v>4.15203500086351</v>
      </c>
      <c r="L169" s="65" t="n">
        <v>3.71173553719008</v>
      </c>
      <c r="M169" s="65" t="n">
        <v>3.33402512421716</v>
      </c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</row>
    <row r="170" customFormat="false" ht="11.25" hidden="false" customHeight="true" outlineLevel="0" collapsed="false">
      <c r="A170" s="0" t="s">
        <v>155</v>
      </c>
      <c r="B170" s="0" t="s">
        <v>315</v>
      </c>
      <c r="C170" s="65" t="n">
        <v>1.95253432785218</v>
      </c>
      <c r="D170" s="65" t="n">
        <v>4.13033700691759</v>
      </c>
      <c r="E170" s="65" t="n">
        <v>7.96243606478926</v>
      </c>
      <c r="F170" s="65" t="n">
        <v>16.3436677407181</v>
      </c>
      <c r="G170" s="65" t="n">
        <v>25.1944471375365</v>
      </c>
      <c r="H170" s="65" t="n">
        <v>33.0255552850817</v>
      </c>
      <c r="I170" s="65" t="n">
        <v>36.8184516689262</v>
      </c>
      <c r="J170" s="65" t="n">
        <v>31.8767375882349</v>
      </c>
      <c r="K170" s="65" t="n">
        <v>29.8055438007131</v>
      </c>
      <c r="L170" s="65" t="n">
        <v>33.9413752940108</v>
      </c>
      <c r="M170" s="65" t="n">
        <v>35.4813954873516</v>
      </c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</row>
    <row r="171" customFormat="false" ht="11.25" hidden="false" customHeight="true" outlineLevel="0" collapsed="false">
      <c r="A171" s="0" t="s">
        <v>101</v>
      </c>
      <c r="B171" s="0" t="s">
        <v>315</v>
      </c>
      <c r="C171" s="65" t="n">
        <v>6.30442345620819</v>
      </c>
      <c r="D171" s="65" t="n">
        <v>5.72319943349211</v>
      </c>
      <c r="E171" s="65" t="n">
        <v>4.92241668748368</v>
      </c>
      <c r="F171" s="65" t="n">
        <v>3.71977544107059</v>
      </c>
      <c r="G171" s="65" t="n">
        <v>2.41218517849026</v>
      </c>
      <c r="H171" s="65" t="n">
        <v>2.85613021806512</v>
      </c>
      <c r="I171" s="65" t="n">
        <v>3.67220245668588</v>
      </c>
      <c r="J171" s="65" t="n">
        <v>3.30927908006126</v>
      </c>
      <c r="K171" s="65" t="n">
        <v>2.30189502524163</v>
      </c>
      <c r="L171" s="65" t="n">
        <v>1.92556856207596</v>
      </c>
      <c r="M171" s="65" t="n">
        <v>1.60951827558359</v>
      </c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</row>
    <row r="172" customFormat="false" ht="11.25" hidden="false" customHeight="true" outlineLevel="0" collapsed="false">
      <c r="A172" s="0" t="s">
        <v>49</v>
      </c>
      <c r="B172" s="0" t="s">
        <v>315</v>
      </c>
      <c r="C172" s="65" t="n">
        <v>2.56085549458281</v>
      </c>
      <c r="D172" s="65" t="n">
        <v>3.66976213750407</v>
      </c>
      <c r="E172" s="65" t="n">
        <v>5.6556057935474</v>
      </c>
      <c r="F172" s="65" t="n">
        <v>5.62720963729213</v>
      </c>
      <c r="G172" s="65" t="n">
        <v>5.62874973619946</v>
      </c>
      <c r="H172" s="65" t="n">
        <v>6.06051554705935</v>
      </c>
      <c r="I172" s="65" t="n">
        <v>6.13397901533495</v>
      </c>
      <c r="J172" s="65" t="n">
        <v>6.67070472980091</v>
      </c>
      <c r="K172" s="65" t="n">
        <v>9.39129157794258</v>
      </c>
      <c r="L172" s="65" t="n">
        <v>11.6594946750968</v>
      </c>
      <c r="M172" s="65" t="n">
        <v>14.6310522235535</v>
      </c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</row>
    <row r="173" customFormat="false" ht="11.25" hidden="false" customHeight="true" outlineLevel="0" collapsed="false">
      <c r="A173" s="0" t="s">
        <v>102</v>
      </c>
      <c r="B173" s="0" t="s">
        <v>315</v>
      </c>
      <c r="C173" s="65" t="n">
        <v>2.68487539277672</v>
      </c>
      <c r="D173" s="65" t="n">
        <v>3.12378952946128</v>
      </c>
      <c r="E173" s="65" t="n">
        <v>3.62591762133154</v>
      </c>
      <c r="F173" s="65" t="n">
        <v>4.02587527026411</v>
      </c>
      <c r="G173" s="65" t="n">
        <v>3.53163824955557</v>
      </c>
      <c r="H173" s="65" t="n">
        <v>3.0942798482603</v>
      </c>
      <c r="I173" s="65" t="n">
        <v>4.50969563144809</v>
      </c>
      <c r="J173" s="65" t="n">
        <v>2.96903438221383</v>
      </c>
      <c r="K173" s="65" t="n">
        <v>2.62277164525262</v>
      </c>
      <c r="L173" s="65" t="n">
        <v>3.33051000172947</v>
      </c>
      <c r="M173" s="65" t="n">
        <v>2.03923617691829</v>
      </c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</row>
    <row r="174" customFormat="false" ht="11.25" hidden="false" customHeight="true" outlineLevel="0" collapsed="false">
      <c r="A174" s="0" t="s">
        <v>136</v>
      </c>
      <c r="B174" s="0" t="s">
        <v>315</v>
      </c>
      <c r="C174" s="65" t="n">
        <v>33.7598632130756</v>
      </c>
      <c r="D174" s="65" t="n">
        <v>29.3321562131935</v>
      </c>
      <c r="E174" s="65" t="n">
        <v>26.1377459749553</v>
      </c>
      <c r="F174" s="65" t="n">
        <v>23.5401314651444</v>
      </c>
      <c r="G174" s="65" t="n">
        <v>21.6582900704868</v>
      </c>
      <c r="H174" s="65" t="n">
        <v>21.9543675093884</v>
      </c>
      <c r="I174" s="65" t="n">
        <v>22.6107805104311</v>
      </c>
      <c r="J174" s="65" t="n">
        <v>25.9531790898103</v>
      </c>
      <c r="K174" s="65" t="n">
        <v>29.7395559180042</v>
      </c>
      <c r="L174" s="65" t="n">
        <v>30.7742314940851</v>
      </c>
      <c r="M174" s="65" t="n">
        <v>35.5895822998722</v>
      </c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</row>
    <row r="175" customFormat="false" ht="11.25" hidden="false" customHeight="true" outlineLevel="0" collapsed="false">
      <c r="A175" s="0" t="s">
        <v>99</v>
      </c>
      <c r="B175" s="0" t="s">
        <v>315</v>
      </c>
      <c r="C175" s="65" t="n">
        <v>2.83298097251586</v>
      </c>
      <c r="D175" s="65" t="n">
        <v>3.84283246977548</v>
      </c>
      <c r="E175" s="65" t="n">
        <v>4.62474645030426</v>
      </c>
      <c r="F175" s="65" t="n">
        <v>5.48780487804878</v>
      </c>
      <c r="G175" s="65" t="n">
        <v>6.56284760845384</v>
      </c>
      <c r="H175" s="65" t="n">
        <v>7.54448398576512</v>
      </c>
      <c r="I175" s="65" t="n">
        <v>8.04056501267657</v>
      </c>
      <c r="J175" s="65" t="n">
        <v>8.33014902560183</v>
      </c>
      <c r="K175" s="65" t="n">
        <v>8.55210819411297</v>
      </c>
      <c r="L175" s="65" t="n">
        <v>9.25053533190578</v>
      </c>
      <c r="M175" s="65" t="n">
        <v>9.92647058823529</v>
      </c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</row>
    <row r="176" customFormat="false" ht="11.25" hidden="false" customHeight="true" outlineLevel="0" collapsed="false">
      <c r="A176" s="0" t="s">
        <v>197</v>
      </c>
      <c r="B176" s="0" t="s">
        <v>315</v>
      </c>
      <c r="C176" s="65" t="n">
        <v>0.753462257648709</v>
      </c>
      <c r="D176" s="65" t="n">
        <v>0.707076635771945</v>
      </c>
      <c r="E176" s="65" t="n">
        <v>0.684279287201135</v>
      </c>
      <c r="F176" s="65" t="n">
        <v>0.843100290160594</v>
      </c>
      <c r="G176" s="65" t="n">
        <v>1.08469532761127</v>
      </c>
      <c r="H176" s="65" t="n">
        <v>1.41143345127428</v>
      </c>
      <c r="I176" s="65" t="n">
        <v>3.77376687364141</v>
      </c>
      <c r="J176" s="65" t="n">
        <v>8.25738227474114</v>
      </c>
      <c r="K176" s="65" t="n">
        <v>7.62500475360545</v>
      </c>
      <c r="L176" s="65" t="n">
        <v>7.04994030688334</v>
      </c>
      <c r="M176" s="65" t="n">
        <v>6.54777876163609</v>
      </c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</row>
    <row r="177" customFormat="false" ht="11.25" hidden="false" customHeight="true" outlineLevel="0" collapsed="false">
      <c r="A177" s="0" t="s">
        <v>287</v>
      </c>
      <c r="B177" s="0" t="s">
        <v>315</v>
      </c>
      <c r="C177" s="65" t="n">
        <v>3.17288369756343</v>
      </c>
      <c r="D177" s="65" t="n">
        <v>2.90377889033674</v>
      </c>
      <c r="E177" s="65" t="n">
        <v>2.61396313581295</v>
      </c>
      <c r="F177" s="65" t="n">
        <v>2.30713484428825</v>
      </c>
      <c r="G177" s="65" t="n">
        <v>1.96898925777155</v>
      </c>
      <c r="H177" s="65" t="n">
        <v>1.67259383102623</v>
      </c>
      <c r="I177" s="65" t="n">
        <v>1.59511315891461</v>
      </c>
      <c r="J177" s="65" t="n">
        <v>1.57323158203698</v>
      </c>
      <c r="K177" s="65" t="n">
        <v>1.55806246194321</v>
      </c>
      <c r="L177" s="65" t="n">
        <v>1.47674594017181</v>
      </c>
      <c r="M177" s="65" t="n">
        <v>1.41140155708532</v>
      </c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</row>
    <row r="178" customFormat="false" ht="11.25" hidden="false" customHeight="true" outlineLevel="0" collapsed="false">
      <c r="A178" s="0" t="s">
        <v>50</v>
      </c>
      <c r="B178" s="0" t="s">
        <v>315</v>
      </c>
      <c r="C178" s="65" t="n">
        <v>0.473253876787611</v>
      </c>
      <c r="D178" s="65" t="n">
        <v>0.446669602343436</v>
      </c>
      <c r="E178" s="65" t="n">
        <v>0.415052293328356</v>
      </c>
      <c r="F178" s="65" t="n">
        <v>0.382088448657971</v>
      </c>
      <c r="G178" s="65" t="n">
        <v>27.5283577358092</v>
      </c>
      <c r="H178" s="65" t="n">
        <v>13.3121981655717</v>
      </c>
      <c r="I178" s="65" t="n">
        <v>10.1998379766639</v>
      </c>
      <c r="J178" s="65" t="n">
        <v>0.304492237029009</v>
      </c>
      <c r="K178" s="65" t="n">
        <v>0.287411753198033</v>
      </c>
      <c r="L178" s="65" t="n">
        <v>0.274969156579229</v>
      </c>
      <c r="M178" s="65" t="n">
        <v>0.266045104877781</v>
      </c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</row>
    <row r="179" customFormat="false" ht="11.25" hidden="false" customHeight="true" outlineLevel="0" collapsed="false">
      <c r="A179" s="0" t="s">
        <v>79</v>
      </c>
      <c r="B179" s="0" t="s">
        <v>315</v>
      </c>
      <c r="C179" s="65" t="n">
        <v>7.56761654239165</v>
      </c>
      <c r="D179" s="65" t="n">
        <v>6.82116208788252</v>
      </c>
      <c r="E179" s="65" t="n">
        <v>6.10629625479818</v>
      </c>
      <c r="F179" s="65" t="n">
        <v>5.15594030410234</v>
      </c>
      <c r="G179" s="65" t="n">
        <v>4.48102019047466</v>
      </c>
      <c r="H179" s="65" t="n">
        <v>7.16281521856087</v>
      </c>
      <c r="I179" s="65" t="n">
        <v>4.22103866571209</v>
      </c>
      <c r="J179" s="65" t="n">
        <v>3.29227921614404</v>
      </c>
      <c r="K179" s="65" t="n">
        <v>2.77418142526174</v>
      </c>
      <c r="L179" s="65" t="n">
        <v>3.09383361269123</v>
      </c>
      <c r="M179" s="65" t="n">
        <v>4.29016011436861</v>
      </c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</row>
    <row r="180" customFormat="false" ht="11.25" hidden="false" customHeight="true" outlineLevel="0" collapsed="false">
      <c r="A180" s="0" t="s">
        <v>200</v>
      </c>
      <c r="B180" s="0" t="s">
        <v>315</v>
      </c>
      <c r="C180" s="65" t="n">
        <v>0.682521217338225</v>
      </c>
      <c r="D180" s="65" t="n">
        <v>0.839052827570273</v>
      </c>
      <c r="E180" s="65" t="n">
        <v>1.03516795878953</v>
      </c>
      <c r="F180" s="65" t="n">
        <v>1.27852281337944</v>
      </c>
      <c r="G180" s="65" t="n">
        <v>1.58402910689954</v>
      </c>
      <c r="H180" s="65" t="n">
        <v>1.81872514229488</v>
      </c>
      <c r="I180" s="65" t="n">
        <v>2.08491681551246</v>
      </c>
      <c r="J180" s="65" t="n">
        <v>2.61375056518752</v>
      </c>
      <c r="K180" s="65" t="n">
        <v>4.43510027809015</v>
      </c>
      <c r="L180" s="65" t="n">
        <v>11.3792704525509</v>
      </c>
      <c r="M180" s="65" t="n">
        <v>14.8543012798132</v>
      </c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</row>
    <row r="181" customFormat="false" ht="11.25" hidden="false" customHeight="true" outlineLevel="0" collapsed="false">
      <c r="A181" s="0" t="s">
        <v>127</v>
      </c>
      <c r="B181" s="0" t="s">
        <v>315</v>
      </c>
      <c r="C181" s="65" t="n">
        <v>10.197564177349</v>
      </c>
      <c r="D181" s="65" t="n">
        <v>9.29200776037477</v>
      </c>
      <c r="E181" s="65" t="n">
        <v>8.70590572589997</v>
      </c>
      <c r="F181" s="65" t="n">
        <v>6.39530488062145</v>
      </c>
      <c r="G181" s="65" t="n">
        <v>4.32875225051064</v>
      </c>
      <c r="H181" s="65" t="n">
        <v>3.02707362779643</v>
      </c>
      <c r="I181" s="65" t="n">
        <v>2.64167995905357</v>
      </c>
      <c r="J181" s="65" t="n">
        <v>2.3354725212894</v>
      </c>
      <c r="K181" s="65" t="n">
        <v>2.12107128886027</v>
      </c>
      <c r="L181" s="65" t="n">
        <v>1.90639169141433</v>
      </c>
      <c r="M181" s="65" t="n">
        <v>1.70040395522815</v>
      </c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</row>
    <row r="182" customFormat="false" ht="11.25" hidden="false" customHeight="true" outlineLevel="0" collapsed="false">
      <c r="A182" s="0" t="s">
        <v>72</v>
      </c>
      <c r="B182" s="0" t="s">
        <v>315</v>
      </c>
      <c r="C182" s="65" t="n">
        <v>2.19231700143936</v>
      </c>
      <c r="D182" s="65" t="n">
        <v>1.84749638114266</v>
      </c>
      <c r="E182" s="65" t="n">
        <v>1.87336077440811</v>
      </c>
      <c r="F182" s="65" t="n">
        <v>1.83645897839932</v>
      </c>
      <c r="G182" s="65" t="n">
        <v>3.55198883868519</v>
      </c>
      <c r="H182" s="65" t="n">
        <v>5.98308312047037</v>
      </c>
      <c r="I182" s="65" t="n">
        <v>4.80863550661435</v>
      </c>
      <c r="J182" s="65" t="n">
        <v>3.69080619192332</v>
      </c>
      <c r="K182" s="65" t="n">
        <v>2.50962740258002</v>
      </c>
      <c r="L182" s="65" t="n">
        <v>1.69844439147572</v>
      </c>
      <c r="M182" s="65" t="n">
        <v>1.79513402529014</v>
      </c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</row>
    <row r="183" customFormat="false" ht="11.25" hidden="false" customHeight="true" outlineLevel="0" collapsed="false">
      <c r="A183" s="0" t="s">
        <v>267</v>
      </c>
      <c r="B183" s="0" t="s">
        <v>315</v>
      </c>
      <c r="C183" s="65" t="n">
        <v>8.14896551724138</v>
      </c>
      <c r="D183" s="65" t="n">
        <v>6.10464238022441</v>
      </c>
      <c r="E183" s="65" t="n">
        <v>4.6491100597958</v>
      </c>
      <c r="F183" s="65" t="n">
        <v>4.04070801302219</v>
      </c>
      <c r="G183" s="65" t="n">
        <v>3.41777633430768</v>
      </c>
      <c r="H183" s="65" t="n">
        <v>4.09323390057421</v>
      </c>
      <c r="I183" s="65" t="n">
        <v>4.69777865983823</v>
      </c>
      <c r="J183" s="65" t="n">
        <v>5.44929137924006</v>
      </c>
      <c r="K183" s="65" t="n">
        <v>6.31638236240747</v>
      </c>
      <c r="L183" s="65" t="n">
        <v>7.36970489294198</v>
      </c>
      <c r="M183" s="65" t="n">
        <v>8.2063305978898</v>
      </c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</row>
    <row r="184" customFormat="false" ht="11.25" hidden="false" customHeight="true" outlineLevel="0" collapsed="false">
      <c r="A184" s="0" t="s">
        <v>80</v>
      </c>
      <c r="B184" s="0" t="s">
        <v>315</v>
      </c>
      <c r="C184" s="65" t="n">
        <v>5.15874424603879</v>
      </c>
      <c r="D184" s="65" t="n">
        <v>9.58791282256986</v>
      </c>
      <c r="E184" s="65" t="n">
        <v>7.9680992384095</v>
      </c>
      <c r="F184" s="65" t="n">
        <v>5.4124718991301</v>
      </c>
      <c r="G184" s="65" t="n">
        <v>5.88389322198404</v>
      </c>
      <c r="H184" s="65" t="n">
        <v>6.51931844443978</v>
      </c>
      <c r="I184" s="65" t="n">
        <v>9.37541433615368</v>
      </c>
      <c r="J184" s="65" t="n">
        <v>4.02129375705759</v>
      </c>
      <c r="K184" s="65" t="n">
        <v>3.7376208605676</v>
      </c>
      <c r="L184" s="65" t="n">
        <v>3.71271183338824</v>
      </c>
      <c r="M184" s="65" t="n">
        <v>3.59152919105202</v>
      </c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</row>
    <row r="185" customFormat="false" ht="11.25" hidden="false" customHeight="true" outlineLevel="0" collapsed="false">
      <c r="A185" s="0" t="s">
        <v>184</v>
      </c>
      <c r="B185" s="0" t="s">
        <v>315</v>
      </c>
      <c r="C185" s="65" t="n">
        <v>3.55732761404909</v>
      </c>
      <c r="D185" s="65" t="n">
        <v>4.79624174295048</v>
      </c>
      <c r="E185" s="65" t="n">
        <v>6.45869939618148</v>
      </c>
      <c r="F185" s="65" t="n">
        <v>6.92326344729145</v>
      </c>
      <c r="G185" s="65" t="n">
        <v>7.31470384307611</v>
      </c>
      <c r="H185" s="65" t="n">
        <v>7.58154783266569</v>
      </c>
      <c r="I185" s="65" t="n">
        <v>8.92001545869223</v>
      </c>
      <c r="J185" s="65" t="n">
        <v>10.0239660567995</v>
      </c>
      <c r="K185" s="65" t="n">
        <v>10.8539921121753</v>
      </c>
      <c r="L185" s="65" t="n">
        <v>11.8481393794503</v>
      </c>
      <c r="M185" s="65" t="n">
        <v>13.5289064757277</v>
      </c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</row>
    <row r="186" customFormat="false" ht="11.25" hidden="false" customHeight="true" outlineLevel="0" collapsed="false">
      <c r="A186" s="0" t="s">
        <v>211</v>
      </c>
      <c r="B186" s="0" t="s">
        <v>315</v>
      </c>
      <c r="C186" s="65" t="n">
        <v>12.9247426131046</v>
      </c>
      <c r="D186" s="65" t="n">
        <v>14.7358506901542</v>
      </c>
      <c r="E186" s="65" t="n">
        <v>17.2324653837951</v>
      </c>
      <c r="F186" s="65" t="n">
        <v>16.8930840287801</v>
      </c>
      <c r="G186" s="65" t="n">
        <v>16.7041908329129</v>
      </c>
      <c r="H186" s="65" t="n">
        <v>18.7766520969594</v>
      </c>
      <c r="I186" s="65" t="n">
        <v>21.1128989586102</v>
      </c>
      <c r="J186" s="65" t="n">
        <v>21.5209562541378</v>
      </c>
      <c r="K186" s="65" t="n">
        <v>22.3859192324639</v>
      </c>
      <c r="L186" s="65" t="n">
        <v>22.9147491480518</v>
      </c>
      <c r="M186" s="65" t="n">
        <v>23.9021411215316</v>
      </c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</row>
    <row r="187" customFormat="false" ht="11.25" hidden="false" customHeight="true" outlineLevel="0" collapsed="false">
      <c r="A187" s="0" t="s">
        <v>156</v>
      </c>
      <c r="B187" s="0" t="s">
        <v>315</v>
      </c>
      <c r="C187" s="65" t="n">
        <v>6.0004599806266</v>
      </c>
      <c r="D187" s="65" t="n">
        <v>5.99366190156063</v>
      </c>
      <c r="E187" s="65" t="n">
        <v>5.8886333313728</v>
      </c>
      <c r="F187" s="65" t="n">
        <v>5.81004528452755</v>
      </c>
      <c r="G187" s="65" t="n">
        <v>5.66678736124181</v>
      </c>
      <c r="H187" s="65" t="n">
        <v>5.91508148347129</v>
      </c>
      <c r="I187" s="65" t="n">
        <v>5.522740678563</v>
      </c>
      <c r="J187" s="65" t="n">
        <v>5.67801903207033</v>
      </c>
      <c r="K187" s="65" t="n">
        <v>5.67436578044715</v>
      </c>
      <c r="L187" s="65" t="n">
        <v>7.02154018261766</v>
      </c>
      <c r="M187" s="65" t="n">
        <v>9.90892609460249</v>
      </c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</row>
    <row r="188" customFormat="false" ht="11.25" hidden="false" customHeight="true" outlineLevel="0" collapsed="false">
      <c r="A188" s="0" t="s">
        <v>137</v>
      </c>
      <c r="B188" s="0" t="s">
        <v>315</v>
      </c>
      <c r="C188" s="65" t="n">
        <v>2.22095829640808</v>
      </c>
      <c r="D188" s="65" t="n">
        <v>1.58163436810119</v>
      </c>
      <c r="E188" s="65" t="n">
        <v>1.13638892029783</v>
      </c>
      <c r="F188" s="65" t="n">
        <v>0.954557244313438</v>
      </c>
      <c r="G188" s="65" t="n">
        <v>1.13708652407269</v>
      </c>
      <c r="H188" s="65" t="n">
        <v>0.854789556372314</v>
      </c>
      <c r="I188" s="65" t="n">
        <v>0.732210438215404</v>
      </c>
      <c r="J188" s="65" t="n">
        <v>0.967429366161614</v>
      </c>
      <c r="K188" s="65" t="n">
        <v>1.33206896910647</v>
      </c>
      <c r="L188" s="65" t="n">
        <v>1.56014367562827</v>
      </c>
      <c r="M188" s="65" t="n">
        <v>1.7816208044026</v>
      </c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</row>
    <row r="189" customFormat="false" ht="11.25" hidden="false" customHeight="true" outlineLevel="0" collapsed="false">
      <c r="A189" s="0" t="s">
        <v>138</v>
      </c>
      <c r="B189" s="0" t="s">
        <v>315</v>
      </c>
      <c r="C189" s="65" t="n">
        <v>1.51987406532861</v>
      </c>
      <c r="D189" s="65" t="n">
        <v>1.47328791681606</v>
      </c>
      <c r="E189" s="65" t="n">
        <v>1.41964442308067</v>
      </c>
      <c r="F189" s="65" t="n">
        <v>1.35875206502829</v>
      </c>
      <c r="G189" s="65" t="n">
        <v>1.33137093398507</v>
      </c>
      <c r="H189" s="65" t="n">
        <v>1.25</v>
      </c>
      <c r="I189" s="65" t="n">
        <v>1.16812616812617</v>
      </c>
      <c r="J189" s="65" t="n">
        <v>1.08443832156593</v>
      </c>
      <c r="K189" s="65" t="n">
        <v>1.07274024361244</v>
      </c>
      <c r="L189" s="65" t="n">
        <v>1.1174578527063</v>
      </c>
      <c r="M189" s="65" t="n">
        <v>1.09954257016189</v>
      </c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</row>
    <row r="190" customFormat="false" ht="11.25" hidden="false" customHeight="true" outlineLevel="0" collapsed="false">
      <c r="A190" s="0" t="s">
        <v>103</v>
      </c>
      <c r="B190" s="0" t="s">
        <v>315</v>
      </c>
      <c r="C190" s="65" t="n">
        <v>6.34620728701619</v>
      </c>
      <c r="D190" s="65" t="n">
        <v>6.95187738151304</v>
      </c>
      <c r="E190" s="65" t="n">
        <v>6.66338829373078</v>
      </c>
      <c r="F190" s="65" t="n">
        <v>5.96903788588628</v>
      </c>
      <c r="G190" s="65" t="n">
        <v>5.39439896119626</v>
      </c>
      <c r="H190" s="65" t="n">
        <v>4.61843804040513</v>
      </c>
      <c r="I190" s="65" t="n">
        <v>4.10932924623302</v>
      </c>
      <c r="J190" s="65" t="n">
        <v>3.80348906096957</v>
      </c>
      <c r="K190" s="65" t="n">
        <v>3.35691749654525</v>
      </c>
      <c r="L190" s="65" t="n">
        <v>3.06235644360714</v>
      </c>
      <c r="M190" s="65" t="n">
        <v>2.75300631125036</v>
      </c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</row>
    <row r="191" customFormat="false" ht="11.25" hidden="false" customHeight="true" outlineLevel="0" collapsed="false">
      <c r="A191" s="0" t="s">
        <v>307</v>
      </c>
      <c r="B191" s="0" t="s">
        <v>315</v>
      </c>
      <c r="C191" s="65" t="n">
        <v>5.73394495412844</v>
      </c>
      <c r="D191" s="65" t="n">
        <v>7.14285714285714</v>
      </c>
      <c r="E191" s="65" t="n">
        <v>10.7142857142857</v>
      </c>
      <c r="F191" s="65" t="n">
        <v>12.8859060402685</v>
      </c>
      <c r="G191" s="65" t="n">
        <v>15.5263157894737</v>
      </c>
      <c r="H191" s="65" t="n">
        <v>19.6452933151432</v>
      </c>
      <c r="I191" s="65" t="n">
        <v>18.5514612452351</v>
      </c>
      <c r="J191" s="65" t="n">
        <v>18.7584345479082</v>
      </c>
      <c r="K191" s="65" t="n">
        <v>17.2595520421607</v>
      </c>
      <c r="L191" s="65" t="n">
        <v>20.655737704918</v>
      </c>
      <c r="M191" s="65" t="n">
        <v>20.2321724709784</v>
      </c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</row>
    <row r="192" customFormat="false" ht="11.25" hidden="false" customHeight="true" outlineLevel="0" collapsed="false">
      <c r="A192" s="0" t="s">
        <v>308</v>
      </c>
      <c r="B192" s="0" t="s">
        <v>315</v>
      </c>
      <c r="C192" s="65" t="n">
        <v>0.188803387018337</v>
      </c>
      <c r="D192" s="65" t="n">
        <v>0.306676102854447</v>
      </c>
      <c r="E192" s="65" t="n">
        <v>0.501715350903286</v>
      </c>
      <c r="F192" s="65" t="n">
        <v>1.00727242330519</v>
      </c>
      <c r="G192" s="65" t="n">
        <v>1.86281266469372</v>
      </c>
      <c r="H192" s="65" t="n">
        <v>3.75249415348967</v>
      </c>
      <c r="I192" s="65" t="n">
        <v>3.24686227595181</v>
      </c>
      <c r="J192" s="65" t="n">
        <v>2.28093672632818</v>
      </c>
      <c r="K192" s="65" t="n">
        <v>1.63514972214448</v>
      </c>
      <c r="L192" s="65" t="n">
        <v>1.15587910704951</v>
      </c>
      <c r="M192" s="65" t="n">
        <v>0.824035310386634</v>
      </c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</row>
    <row r="193" customFormat="false" ht="11.25" hidden="false" customHeight="true" outlineLevel="0" collapsed="false">
      <c r="A193" s="0" t="s">
        <v>238</v>
      </c>
      <c r="B193" s="0" t="s">
        <v>315</v>
      </c>
      <c r="C193" s="65" t="n">
        <v>9.70780638802109</v>
      </c>
      <c r="D193" s="65" t="n">
        <v>7.72415120262611</v>
      </c>
      <c r="E193" s="65" t="n">
        <v>6.11058703709888</v>
      </c>
      <c r="F193" s="65" t="n">
        <v>5.89688261323522</v>
      </c>
      <c r="G193" s="65" t="n">
        <v>5.53389366519185</v>
      </c>
      <c r="H193" s="65" t="n">
        <v>4.52925094932868</v>
      </c>
      <c r="I193" s="65" t="n">
        <v>3.90360747862679</v>
      </c>
      <c r="J193" s="65" t="n">
        <v>3.42223640031192</v>
      </c>
      <c r="K193" s="65" t="n">
        <v>3.03906283320459</v>
      </c>
      <c r="L193" s="65" t="n">
        <v>2.71399625279755</v>
      </c>
      <c r="M193" s="65" t="n">
        <v>2.4186281721221</v>
      </c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</row>
    <row r="194" customFormat="false" ht="11.25" hidden="false" customHeight="true" outlineLevel="0" collapsed="false">
      <c r="A194" s="0" t="s">
        <v>73</v>
      </c>
      <c r="B194" s="0" t="s">
        <v>315</v>
      </c>
      <c r="C194" s="65" t="n">
        <v>3.89143720480747</v>
      </c>
      <c r="D194" s="65" t="n">
        <v>1.55023903202606</v>
      </c>
      <c r="E194" s="65" t="n">
        <v>0.968981172559841</v>
      </c>
      <c r="F194" s="65" t="n">
        <v>0.630667348381409</v>
      </c>
      <c r="G194" s="65" t="n">
        <v>0.563841691518962</v>
      </c>
      <c r="H194" s="65" t="n">
        <v>0.505003399216859</v>
      </c>
      <c r="I194" s="65" t="n">
        <v>0.455448802173745</v>
      </c>
      <c r="J194" s="65" t="n">
        <v>0.419207714042494</v>
      </c>
      <c r="K194" s="65" t="n">
        <v>0.382794316758996</v>
      </c>
      <c r="L194" s="65" t="n">
        <v>0.354462399699186</v>
      </c>
      <c r="M194" s="65" t="n">
        <v>0.326281601460196</v>
      </c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</row>
    <row r="195" customFormat="false" ht="11.25" hidden="false" customHeight="true" outlineLevel="0" collapsed="false">
      <c r="A195" s="0" t="s">
        <v>158</v>
      </c>
      <c r="B195" s="0" t="s">
        <v>315</v>
      </c>
      <c r="C195" s="65" t="n">
        <v>3.43089754327192</v>
      </c>
      <c r="D195" s="65" t="n">
        <v>2.8995676373987</v>
      </c>
      <c r="E195" s="65" t="n">
        <v>1.11615730036858</v>
      </c>
      <c r="F195" s="65" t="n">
        <v>0.398630641057345</v>
      </c>
      <c r="G195" s="65" t="n">
        <v>1.70278402795888</v>
      </c>
      <c r="H195" s="65" t="n">
        <v>1.80757655831082</v>
      </c>
      <c r="I195" s="65" t="n">
        <v>2.01089355994089</v>
      </c>
      <c r="J195" s="65" t="n">
        <v>1.91574392149503</v>
      </c>
      <c r="K195" s="65" t="n">
        <v>1.81430920643285</v>
      </c>
      <c r="L195" s="65" t="n">
        <v>1.78987307003258</v>
      </c>
      <c r="M195" s="65" t="n">
        <v>1.78036415617708</v>
      </c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</row>
    <row r="196" customFormat="false" ht="11.25" hidden="false" customHeight="true" outlineLevel="0" collapsed="false">
      <c r="A196" s="0" t="s">
        <v>239</v>
      </c>
      <c r="B196" s="0" t="s">
        <v>315</v>
      </c>
      <c r="C196" s="65" t="n">
        <v>3.59877488514548</v>
      </c>
      <c r="D196" s="65" t="n">
        <v>5.7370820668693</v>
      </c>
      <c r="E196" s="65" t="n">
        <v>9.11819887429644</v>
      </c>
      <c r="F196" s="65" t="n">
        <v>12.4326038693308</v>
      </c>
      <c r="G196" s="65" t="n">
        <v>17.3793859649123</v>
      </c>
      <c r="H196" s="65" t="n">
        <v>27.2344900105153</v>
      </c>
      <c r="I196" s="65" t="n">
        <v>44.9235993208829</v>
      </c>
      <c r="J196" s="65" t="n">
        <v>35.6840077071291</v>
      </c>
      <c r="K196" s="65" t="n">
        <v>30.5381072026801</v>
      </c>
      <c r="L196" s="65" t="n">
        <v>19.9219512195122</v>
      </c>
      <c r="M196" s="65" t="n">
        <v>19.3863403460124</v>
      </c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</row>
    <row r="197" customFormat="false" ht="11.25" hidden="false" customHeight="true" outlineLevel="0" collapsed="false">
      <c r="A197" s="0" t="s">
        <v>309</v>
      </c>
      <c r="B197" s="0" t="s">
        <v>315</v>
      </c>
      <c r="C197" s="65" t="n">
        <v>7.28073145953268</v>
      </c>
      <c r="D197" s="65" t="n">
        <v>6.30277442702051</v>
      </c>
      <c r="E197" s="65" t="n">
        <v>5.73355817875211</v>
      </c>
      <c r="F197" s="65" t="n">
        <v>5.27296937416778</v>
      </c>
      <c r="G197" s="65" t="n">
        <v>4.90096495683088</v>
      </c>
      <c r="H197" s="65" t="n">
        <v>4.43291676491394</v>
      </c>
      <c r="I197" s="65" t="n">
        <v>4.24242424242424</v>
      </c>
      <c r="J197" s="65" t="n">
        <v>3.39639844996581</v>
      </c>
      <c r="K197" s="65" t="n">
        <v>2.71412680756396</v>
      </c>
      <c r="L197" s="65" t="n">
        <v>2.19346347883308</v>
      </c>
      <c r="M197" s="65" t="n">
        <v>1.77335640138408</v>
      </c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</row>
    <row r="198" customFormat="false" ht="11.25" hidden="false" customHeight="true" outlineLevel="0" collapsed="false">
      <c r="A198" s="0" t="s">
        <v>52</v>
      </c>
      <c r="B198" s="0" t="s">
        <v>315</v>
      </c>
      <c r="C198" s="65" t="n">
        <v>13.4176254749584</v>
      </c>
      <c r="D198" s="65" t="n">
        <v>13.6780296532534</v>
      </c>
      <c r="E198" s="65" t="n">
        <v>12.2811868987606</v>
      </c>
      <c r="F198" s="65" t="n">
        <v>8.41920384215624</v>
      </c>
      <c r="G198" s="65" t="n">
        <v>6.11853403380771</v>
      </c>
      <c r="H198" s="65" t="n">
        <v>4.72220479804748</v>
      </c>
      <c r="I198" s="65" t="n">
        <v>3.29244280430595</v>
      </c>
      <c r="J198" s="65" t="n">
        <v>3.26671937589613</v>
      </c>
      <c r="K198" s="65" t="n">
        <v>2.59481242702988</v>
      </c>
      <c r="L198" s="65" t="n">
        <v>2.27572298287541</v>
      </c>
      <c r="M198" s="65" t="n">
        <v>1.91147580021035</v>
      </c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</row>
    <row r="199" customFormat="false" ht="11.25" hidden="false" customHeight="true" outlineLevel="0" collapsed="false">
      <c r="A199" s="0" t="s">
        <v>159</v>
      </c>
      <c r="B199" s="0" t="s">
        <v>315</v>
      </c>
      <c r="C199" s="65" t="n">
        <v>4.08489574207114</v>
      </c>
      <c r="D199" s="65" t="n">
        <v>26.3721041318366</v>
      </c>
      <c r="E199" s="65" t="n">
        <v>38.573876442441</v>
      </c>
      <c r="F199" s="65" t="n">
        <v>67.4757202228892</v>
      </c>
      <c r="G199" s="65" t="n">
        <v>77.5212771875174</v>
      </c>
      <c r="H199" s="65" t="n">
        <v>78.5520746611427</v>
      </c>
      <c r="I199" s="65" t="n">
        <v>72.9014856955756</v>
      </c>
      <c r="J199" s="65" t="n">
        <v>75.2355207405734</v>
      </c>
      <c r="K199" s="65" t="n">
        <v>75.3288505979039</v>
      </c>
      <c r="L199" s="65" t="n">
        <v>74.3913458863414</v>
      </c>
      <c r="M199" s="65" t="n">
        <v>75.6893965214681</v>
      </c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</row>
    <row r="200" customFormat="false" ht="11.25" hidden="false" customHeight="true" outlineLevel="0" collapsed="false">
      <c r="A200" s="0" t="s">
        <v>185</v>
      </c>
      <c r="B200" s="0" t="s">
        <v>315</v>
      </c>
      <c r="C200" s="65" t="n">
        <v>3.37122722266091</v>
      </c>
      <c r="D200" s="65" t="n">
        <v>4.87678588616612</v>
      </c>
      <c r="E200" s="65" t="n">
        <v>5.51411099265577</v>
      </c>
      <c r="F200" s="65" t="n">
        <v>5.77274832871253</v>
      </c>
      <c r="G200" s="65" t="n">
        <v>6.08352450096308</v>
      </c>
      <c r="H200" s="65" t="n">
        <v>6.29357774802829</v>
      </c>
      <c r="I200" s="65" t="n">
        <v>6.43172553615207</v>
      </c>
      <c r="J200" s="65" t="n">
        <v>7.0705849857017</v>
      </c>
      <c r="K200" s="65" t="n">
        <v>7.86316477030163</v>
      </c>
      <c r="L200" s="65" t="n">
        <v>9.26461112668672</v>
      </c>
      <c r="M200" s="65" t="n">
        <v>9.86508134191193</v>
      </c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</row>
    <row r="201" customFormat="false" ht="11.25" hidden="false" customHeight="true" outlineLevel="0" collapsed="false">
      <c r="A201" s="0" t="s">
        <v>53</v>
      </c>
      <c r="B201" s="0" t="s">
        <v>315</v>
      </c>
      <c r="C201" s="65" t="n">
        <v>5.31934836335927</v>
      </c>
      <c r="D201" s="65" t="n">
        <v>4.61437985112743</v>
      </c>
      <c r="E201" s="65" t="n">
        <v>4.06143360529272</v>
      </c>
      <c r="F201" s="65" t="n">
        <v>4.10446253418511</v>
      </c>
      <c r="G201" s="65" t="n">
        <v>3.16957931634251</v>
      </c>
      <c r="H201" s="65" t="n">
        <v>2.61512716245907</v>
      </c>
      <c r="I201" s="65" t="n">
        <v>2.31229395969032</v>
      </c>
      <c r="J201" s="65" t="n">
        <v>3.84633440431523</v>
      </c>
      <c r="K201" s="65" t="n">
        <v>2.66276052624818</v>
      </c>
      <c r="L201" s="65" t="n">
        <v>2.04880126570009</v>
      </c>
      <c r="M201" s="65" t="n">
        <v>1.4551324660357</v>
      </c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</row>
    <row r="202" customFormat="false" ht="11.25" hidden="false" customHeight="true" outlineLevel="0" collapsed="false">
      <c r="A202" s="0" t="s">
        <v>275</v>
      </c>
      <c r="B202" s="0" t="s">
        <v>315</v>
      </c>
      <c r="C202" s="65" t="n">
        <v>5.73963833682803</v>
      </c>
      <c r="D202" s="65" t="n">
        <v>5.58642877737172</v>
      </c>
      <c r="E202" s="65" t="n">
        <v>5.579348252861</v>
      </c>
      <c r="F202" s="65" t="n">
        <v>6.16125643393424</v>
      </c>
      <c r="G202" s="65" t="n">
        <v>6.83351774822644</v>
      </c>
      <c r="H202" s="65" t="n">
        <v>7.92625354127231</v>
      </c>
      <c r="I202" s="65" t="n">
        <v>9.09823493129552</v>
      </c>
      <c r="J202" s="65" t="n">
        <v>10.5920916317736</v>
      </c>
      <c r="K202" s="65" t="n">
        <v>12.2265892921816</v>
      </c>
      <c r="L202" s="65" t="n">
        <v>13.1299933221231</v>
      </c>
      <c r="M202" s="65" t="n">
        <v>13.7169399708543</v>
      </c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</row>
    <row r="203" customFormat="false" ht="11.25" hidden="false" customHeight="true" outlineLevel="0" collapsed="false">
      <c r="A203" s="0" t="s">
        <v>240</v>
      </c>
      <c r="B203" s="0" t="s">
        <v>315</v>
      </c>
      <c r="C203" s="65" t="n">
        <v>37.3838721664809</v>
      </c>
      <c r="D203" s="65" t="n">
        <v>40.4369598578467</v>
      </c>
      <c r="E203" s="65" t="n">
        <v>51.0846088834632</v>
      </c>
      <c r="F203" s="65" t="n">
        <v>45.8639442801259</v>
      </c>
      <c r="G203" s="65" t="n">
        <v>47.6195511939257</v>
      </c>
      <c r="H203" s="65" t="n">
        <v>46.6784974859509</v>
      </c>
      <c r="I203" s="65" t="n">
        <v>49.7240882917466</v>
      </c>
      <c r="J203" s="65" t="n">
        <v>50.267764989971</v>
      </c>
      <c r="K203" s="65" t="n">
        <v>51.631429837917</v>
      </c>
      <c r="L203" s="65" t="n">
        <v>53.3402402056713</v>
      </c>
      <c r="M203" s="65" t="n">
        <v>55.7270339179479</v>
      </c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</row>
    <row r="204" customFormat="false" ht="11.25" hidden="false" customHeight="true" outlineLevel="0" collapsed="false">
      <c r="A204" s="0" t="s">
        <v>268</v>
      </c>
      <c r="B204" s="0" t="s">
        <v>315</v>
      </c>
      <c r="C204" s="65" t="n">
        <v>7.88973608515556</v>
      </c>
      <c r="D204" s="65" t="n">
        <v>7.42075163885135</v>
      </c>
      <c r="E204" s="65" t="n">
        <v>5.73480577540199</v>
      </c>
      <c r="F204" s="65" t="n">
        <v>4.59435975870748</v>
      </c>
      <c r="G204" s="65" t="n">
        <v>3.91094498247469</v>
      </c>
      <c r="H204" s="65" t="n">
        <v>3.30405608269433</v>
      </c>
      <c r="I204" s="65" t="n">
        <v>3.02498357608466</v>
      </c>
      <c r="J204" s="65" t="n">
        <v>2.7614950255445</v>
      </c>
      <c r="K204" s="65" t="n">
        <v>2.53669784420192</v>
      </c>
      <c r="L204" s="65" t="n">
        <v>2.41154831570447</v>
      </c>
      <c r="M204" s="65" t="n">
        <v>2.25749390036724</v>
      </c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</row>
    <row r="205" customFormat="false" ht="11.25" hidden="false" customHeight="true" outlineLevel="0" collapsed="false">
      <c r="A205" s="0" t="s">
        <v>288</v>
      </c>
      <c r="B205" s="0" t="s">
        <v>315</v>
      </c>
      <c r="C205" s="65" t="n">
        <v>5.24350255040078</v>
      </c>
      <c r="D205" s="65" t="n">
        <v>4.77060866386401</v>
      </c>
      <c r="E205" s="65" t="n">
        <v>4.23140133669333</v>
      </c>
      <c r="F205" s="65" t="n">
        <v>3.80252257631167</v>
      </c>
      <c r="G205" s="65" t="n">
        <v>3.17160565562657</v>
      </c>
      <c r="H205" s="65" t="n">
        <v>2.21586120717213</v>
      </c>
      <c r="I205" s="65" t="n">
        <v>1.53714218890087</v>
      </c>
      <c r="J205" s="65" t="n">
        <v>1.03661500548264</v>
      </c>
      <c r="K205" s="65" t="n">
        <v>0.732909920018117</v>
      </c>
      <c r="L205" s="65" t="n">
        <v>0.50204890227686</v>
      </c>
      <c r="M205" s="65" t="n">
        <v>0.345554083603339</v>
      </c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</row>
    <row r="206" customFormat="false" ht="11.25" hidden="false" customHeight="true" outlineLevel="0" collapsed="false">
      <c r="A206" s="0" t="s">
        <v>269</v>
      </c>
      <c r="B206" s="0" t="s">
        <v>315</v>
      </c>
      <c r="C206" s="65" t="n">
        <v>8.18801504642213</v>
      </c>
      <c r="D206" s="65" t="n">
        <v>7.13504186407525</v>
      </c>
      <c r="E206" s="65" t="n">
        <v>5.92339275394401</v>
      </c>
      <c r="F206" s="65" t="n">
        <v>6.01943858965521</v>
      </c>
      <c r="G206" s="65" t="n">
        <v>6.63905041701828</v>
      </c>
      <c r="H206" s="65" t="n">
        <v>6.08722193279455</v>
      </c>
      <c r="I206" s="65" t="n">
        <v>5.19638709718882</v>
      </c>
      <c r="J206" s="65" t="n">
        <v>4.61094510649173</v>
      </c>
      <c r="K206" s="65" t="n">
        <v>4.15082269782757</v>
      </c>
      <c r="L206" s="65" t="n">
        <v>3.77048380930827</v>
      </c>
      <c r="M206" s="65" t="n">
        <v>3.45135421488496</v>
      </c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</row>
    <row r="207" customFormat="false" ht="11.25" hidden="false" customHeight="true" outlineLevel="0" collapsed="false">
      <c r="A207" s="0" t="s">
        <v>139</v>
      </c>
      <c r="B207" s="0" t="s">
        <v>315</v>
      </c>
      <c r="C207" s="65" t="n">
        <v>0.0128263275263911</v>
      </c>
      <c r="D207" s="65" t="n">
        <v>0.0119635767350877</v>
      </c>
      <c r="E207" s="65" t="n">
        <v>0.0112285711085585</v>
      </c>
      <c r="F207" s="65" t="n">
        <v>0.0106193405053757</v>
      </c>
      <c r="G207" s="65" t="n">
        <v>0.0819602720326592</v>
      </c>
      <c r="H207" s="65" t="n">
        <v>0.0527882489315689</v>
      </c>
      <c r="I207" s="65" t="n">
        <v>0.0504408686024264</v>
      </c>
      <c r="J207" s="65" t="n">
        <v>0.065048135113159</v>
      </c>
      <c r="K207" s="65" t="n">
        <v>0.0923103091143149</v>
      </c>
      <c r="L207" s="65" t="n">
        <v>0.0835993613489585</v>
      </c>
      <c r="M207" s="65" t="n">
        <v>0.099879766192551</v>
      </c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</row>
    <row r="208" customFormat="false" ht="11.25" hidden="false" customHeight="true" outlineLevel="0" collapsed="false">
      <c r="A208" s="0" t="s">
        <v>310</v>
      </c>
      <c r="B208" s="0" t="s">
        <v>315</v>
      </c>
      <c r="C208" s="65" t="n">
        <v>0.423230660710087</v>
      </c>
      <c r="D208" s="65" t="n">
        <v>0.747581354441513</v>
      </c>
      <c r="E208" s="65" t="n">
        <v>1.43618253416725</v>
      </c>
      <c r="F208" s="65" t="n">
        <v>2.38399318859089</v>
      </c>
      <c r="G208" s="65" t="n">
        <v>3.52961432506887</v>
      </c>
      <c r="H208" s="65" t="n">
        <v>5.33959846219564</v>
      </c>
      <c r="I208" s="65" t="n">
        <v>9.93636100665317</v>
      </c>
      <c r="J208" s="65" t="n">
        <v>12.0521172638436</v>
      </c>
      <c r="K208" s="65" t="n">
        <v>13.8161483906165</v>
      </c>
      <c r="L208" s="65" t="n">
        <v>15.9391269523428</v>
      </c>
      <c r="M208" s="65" t="n">
        <v>18.2076813655761</v>
      </c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</row>
    <row r="209" customFormat="false" ht="11.25" hidden="false" customHeight="true" outlineLevel="0" collapsed="false">
      <c r="A209" s="0" t="s">
        <v>74</v>
      </c>
      <c r="B209" s="0" t="s">
        <v>315</v>
      </c>
      <c r="C209" s="65" t="n">
        <v>2.60632559195957</v>
      </c>
      <c r="D209" s="65" t="n">
        <v>2.1510033203407</v>
      </c>
      <c r="E209" s="65" t="n">
        <v>1.83103268345904</v>
      </c>
      <c r="F209" s="65" t="n">
        <v>1.95767457996729</v>
      </c>
      <c r="G209" s="65" t="n">
        <v>1.44736192685455</v>
      </c>
      <c r="H209" s="65" t="n">
        <v>1.33880172643034</v>
      </c>
      <c r="I209" s="65" t="n">
        <v>1.26060543480131</v>
      </c>
      <c r="J209" s="65" t="n">
        <v>1.19627300738157</v>
      </c>
      <c r="K209" s="65" t="n">
        <v>1.10784780812583</v>
      </c>
      <c r="L209" s="65" t="n">
        <v>0.966541477348156</v>
      </c>
      <c r="M209" s="65" t="n">
        <v>0.895624600963751</v>
      </c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</row>
    <row r="210" customFormat="false" ht="11.25" hidden="false" customHeight="true" outlineLevel="0" collapsed="false">
      <c r="A210" s="0" t="s">
        <v>160</v>
      </c>
      <c r="B210" s="0" t="s">
        <v>315</v>
      </c>
      <c r="C210" s="65" t="n">
        <v>3.72640910047812</v>
      </c>
      <c r="D210" s="65" t="n">
        <v>3.7366778575455</v>
      </c>
      <c r="E210" s="65" t="n">
        <v>3.80273455209437</v>
      </c>
      <c r="F210" s="65" t="n">
        <v>3.84657693423902</v>
      </c>
      <c r="G210" s="65" t="n">
        <v>3.82992485202911</v>
      </c>
      <c r="H210" s="65" t="n">
        <v>3.34978815021214</v>
      </c>
      <c r="I210" s="65" t="n">
        <v>3.41687928602436</v>
      </c>
      <c r="J210" s="65" t="n">
        <v>2.96268084091486</v>
      </c>
      <c r="K210" s="65" t="n">
        <v>2.77087849286475</v>
      </c>
      <c r="L210" s="65" t="n">
        <v>2.6411333487846</v>
      </c>
      <c r="M210" s="65" t="n">
        <v>2.60742177783599</v>
      </c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</row>
    <row r="211" customFormat="false" ht="11.25" hidden="false" customHeight="true" outlineLevel="0" collapsed="false">
      <c r="A211" s="0" t="s">
        <v>54</v>
      </c>
      <c r="B211" s="0" t="s">
        <v>315</v>
      </c>
      <c r="C211" s="65" t="n">
        <v>12.642536390511</v>
      </c>
      <c r="D211" s="65" t="n">
        <v>9.79458207665429</v>
      </c>
      <c r="E211" s="65" t="n">
        <v>7.78480427686785</v>
      </c>
      <c r="F211" s="65" t="n">
        <v>6.42076182847049</v>
      </c>
      <c r="G211" s="65" t="n">
        <v>5.0981685903012</v>
      </c>
      <c r="H211" s="65" t="n">
        <v>4.34009060616849</v>
      </c>
      <c r="I211" s="65" t="n">
        <v>3.65604348785446</v>
      </c>
      <c r="J211" s="65" t="n">
        <v>3.05865338970889</v>
      </c>
      <c r="K211" s="65" t="n">
        <v>3.49522525856857</v>
      </c>
      <c r="L211" s="65" t="n">
        <v>2.4890315574316</v>
      </c>
      <c r="M211" s="65" t="n">
        <v>1.77562713915957</v>
      </c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</row>
    <row r="212" customFormat="false" ht="11.25" hidden="false" customHeight="true" outlineLevel="0" collapsed="false">
      <c r="A212" s="0" t="s">
        <v>55</v>
      </c>
      <c r="B212" s="0" t="s">
        <v>315</v>
      </c>
      <c r="C212" s="65" t="n">
        <v>15.7093052345285</v>
      </c>
      <c r="D212" s="65" t="n">
        <v>14.2105475611764</v>
      </c>
      <c r="E212" s="65" t="n">
        <v>11.962879390778</v>
      </c>
      <c r="F212" s="65" t="n">
        <v>9.8050280610627</v>
      </c>
      <c r="G212" s="65" t="n">
        <v>8.08544223833943</v>
      </c>
      <c r="H212" s="65" t="n">
        <v>7.26101065790149</v>
      </c>
      <c r="I212" s="65" t="n">
        <v>7.49953998160696</v>
      </c>
      <c r="J212" s="65" t="n">
        <v>4.65085118967041</v>
      </c>
      <c r="K212" s="65" t="n">
        <v>4.19850684899591</v>
      </c>
      <c r="L212" s="65" t="n">
        <v>4.02366834561273</v>
      </c>
      <c r="M212" s="65" t="n">
        <v>3.78474873938151</v>
      </c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</row>
    <row r="213" customFormat="false" ht="11" hidden="false" customHeight="false" outlineLevel="0" collapsed="false">
      <c r="A213" s="0" t="s">
        <v>118</v>
      </c>
      <c r="B213" s="0" t="s">
        <v>316</v>
      </c>
      <c r="C213" s="65" t="n">
        <v>0.437157596598633</v>
      </c>
      <c r="D213" s="65" t="n">
        <v>0.422507880045123</v>
      </c>
      <c r="E213" s="65" t="n">
        <v>0.405676628907791</v>
      </c>
      <c r="F213" s="65" t="n">
        <v>0.387517769873991</v>
      </c>
      <c r="G213" s="65" t="n">
        <v>0.383220690488885</v>
      </c>
      <c r="H213" s="65" t="n">
        <v>0.413295869289961</v>
      </c>
      <c r="I213" s="65" t="n">
        <v>0.4150744988357</v>
      </c>
      <c r="J213" s="65" t="n">
        <v>0.351124756585957</v>
      </c>
      <c r="K213" s="65" t="n">
        <v>0.33415218419567</v>
      </c>
      <c r="L213" s="65" t="n">
        <v>0.318786881187993</v>
      </c>
      <c r="M213" s="65" t="n">
        <v>0.281996482096023</v>
      </c>
    </row>
    <row r="214" customFormat="false" ht="11" hidden="false" customHeight="false" outlineLevel="0" collapsed="false">
      <c r="A214" s="0" t="s">
        <v>187</v>
      </c>
      <c r="B214" s="0" t="s">
        <v>316</v>
      </c>
      <c r="C214" s="65" t="n">
        <v>3.28348911216076</v>
      </c>
      <c r="D214" s="65" t="n">
        <v>2.97774166431965</v>
      </c>
      <c r="E214" s="65" t="n">
        <v>2.74504831512133</v>
      </c>
      <c r="F214" s="65" t="n">
        <v>2.56992787483136</v>
      </c>
      <c r="G214" s="65" t="n">
        <v>2.48004331683168</v>
      </c>
      <c r="H214" s="65" t="n">
        <v>2.35300359449816</v>
      </c>
      <c r="I214" s="65" t="n">
        <v>2.2112583591482</v>
      </c>
      <c r="J214" s="65" t="n">
        <v>2.44790028854433</v>
      </c>
      <c r="K214" s="65" t="n">
        <v>2.63844632101864</v>
      </c>
      <c r="L214" s="65" t="n">
        <v>2.79261692551812</v>
      </c>
      <c r="M214" s="65" t="n">
        <v>2.94485770755418</v>
      </c>
    </row>
    <row r="215" customFormat="false" ht="11" hidden="false" customHeight="false" outlineLevel="0" collapsed="false">
      <c r="A215" s="0" t="s">
        <v>67</v>
      </c>
      <c r="B215" s="0" t="s">
        <v>316</v>
      </c>
      <c r="C215" s="65" t="n">
        <v>4.02278075637943</v>
      </c>
      <c r="D215" s="65" t="n">
        <v>1.69979745494734</v>
      </c>
      <c r="E215" s="65" t="n">
        <v>1.12459244716191</v>
      </c>
      <c r="F215" s="65" t="n">
        <v>0.89181555823172</v>
      </c>
      <c r="G215" s="65" t="n">
        <v>0.891490710761764</v>
      </c>
      <c r="H215" s="65" t="n">
        <v>1.18674783083336</v>
      </c>
      <c r="I215" s="65" t="n">
        <v>0.986063445356049</v>
      </c>
      <c r="J215" s="65" t="n">
        <v>0.963561904470913</v>
      </c>
      <c r="K215" s="65" t="n">
        <v>0.747331224566708</v>
      </c>
      <c r="L215" s="65" t="n">
        <v>0.672889269927311</v>
      </c>
      <c r="M215" s="65" t="n">
        <v>0.623890419955737</v>
      </c>
    </row>
    <row r="216" customFormat="false" ht="11" hidden="false" customHeight="false" outlineLevel="0" collapsed="false">
      <c r="A216" s="0" t="s">
        <v>300</v>
      </c>
      <c r="B216" s="0" t="s">
        <v>316</v>
      </c>
      <c r="C216" s="65" t="n">
        <v>11.0696266397578</v>
      </c>
      <c r="D216" s="65" t="n">
        <v>16.660970608339</v>
      </c>
      <c r="E216" s="65" t="n">
        <v>25.34402825815</v>
      </c>
      <c r="F216" s="65" t="n">
        <v>35.0509930220075</v>
      </c>
      <c r="G216" s="65" t="n">
        <v>40.9697953070394</v>
      </c>
      <c r="H216" s="65" t="n">
        <v>42.325220093216</v>
      </c>
      <c r="I216" s="65" t="n">
        <v>44.0819886611426</v>
      </c>
      <c r="J216" s="65" t="n">
        <v>42.8493662026596</v>
      </c>
      <c r="K216" s="65" t="n">
        <v>42.5334560645755</v>
      </c>
      <c r="L216" s="65" t="n">
        <v>41.9584280610588</v>
      </c>
      <c r="M216" s="65" t="n">
        <v>41.2445816756725</v>
      </c>
    </row>
    <row r="217" customFormat="false" ht="11" hidden="false" customHeight="false" outlineLevel="0" collapsed="false">
      <c r="A217" s="0" t="s">
        <v>188</v>
      </c>
      <c r="B217" s="0" t="s">
        <v>316</v>
      </c>
      <c r="C217" s="65" t="n">
        <v>17.3482227115445</v>
      </c>
      <c r="D217" s="65" t="n">
        <v>35.9653179190751</v>
      </c>
      <c r="E217" s="65" t="n">
        <v>53.5306104367857</v>
      </c>
      <c r="F217" s="65" t="n">
        <v>58.9620005588153</v>
      </c>
      <c r="G217" s="65" t="n">
        <v>68.468730038906</v>
      </c>
      <c r="H217" s="65" t="n">
        <v>66.8536552528834</v>
      </c>
      <c r="I217" s="65" t="n">
        <v>71.9929972546055</v>
      </c>
      <c r="J217" s="65" t="n">
        <v>67.9701071814874</v>
      </c>
      <c r="K217" s="65" t="n">
        <v>62.9164836543892</v>
      </c>
      <c r="L217" s="65" t="n">
        <v>62.5482220181079</v>
      </c>
      <c r="M217" s="65" t="n">
        <v>63.9054973251676</v>
      </c>
    </row>
    <row r="218" customFormat="false" ht="11" hidden="false" customHeight="false" outlineLevel="0" collapsed="false">
      <c r="A218" s="0" t="s">
        <v>57</v>
      </c>
      <c r="B218" s="0" t="s">
        <v>316</v>
      </c>
      <c r="C218" s="65" t="n">
        <v>1.99445237663894</v>
      </c>
      <c r="D218" s="65" t="n">
        <v>1.15703539523431</v>
      </c>
      <c r="E218" s="65" t="n">
        <v>0.667513524224838</v>
      </c>
      <c r="F218" s="65" t="n">
        <v>0.379940984576576</v>
      </c>
      <c r="G218" s="65" t="n">
        <v>0.974670980277606</v>
      </c>
      <c r="H218" s="65" t="n">
        <v>1.01649380347843</v>
      </c>
      <c r="I218" s="65" t="n">
        <v>0.284182538530993</v>
      </c>
      <c r="J218" s="65" t="n">
        <v>0.280461070578929</v>
      </c>
      <c r="K218" s="65" t="n">
        <v>0.314015378620442</v>
      </c>
      <c r="L218" s="65" t="n">
        <v>0.340232495568029</v>
      </c>
      <c r="M218" s="65" t="n">
        <v>0.360038115819218</v>
      </c>
    </row>
    <row r="219" customFormat="false" ht="11" hidden="false" customHeight="false" outlineLevel="0" collapsed="false">
      <c r="A219" s="0" t="s">
        <v>214</v>
      </c>
      <c r="B219" s="0" t="s">
        <v>316</v>
      </c>
      <c r="C219" s="65" t="n">
        <v>8.57669843221641</v>
      </c>
      <c r="D219" s="65" t="n">
        <v>10.3654883163571</v>
      </c>
      <c r="E219" s="65" t="n">
        <v>12.478184991274</v>
      </c>
      <c r="F219" s="65" t="n">
        <v>14.8887621220764</v>
      </c>
      <c r="G219" s="65" t="n">
        <v>17.2334293948127</v>
      </c>
      <c r="H219" s="65" t="n">
        <v>21.538016767852</v>
      </c>
      <c r="I219" s="65" t="n">
        <v>28.7206266318538</v>
      </c>
      <c r="J219" s="65" t="n">
        <v>34.0129188534518</v>
      </c>
      <c r="K219" s="65" t="n">
        <v>38.1129403434236</v>
      </c>
      <c r="L219" s="65" t="n">
        <v>39.8839738941262</v>
      </c>
      <c r="M219" s="65" t="n">
        <v>42.9012345679012</v>
      </c>
    </row>
    <row r="220" customFormat="false" ht="11" hidden="false" customHeight="false" outlineLevel="0" collapsed="false">
      <c r="A220" s="0" t="s">
        <v>216</v>
      </c>
      <c r="B220" s="0" t="s">
        <v>316</v>
      </c>
      <c r="C220" s="65" t="n">
        <v>8.45270223513944</v>
      </c>
      <c r="D220" s="65" t="n">
        <v>8.87167040079661</v>
      </c>
      <c r="E220" s="65" t="n">
        <v>9.29427206970704</v>
      </c>
      <c r="F220" s="65" t="n">
        <v>9.93777732442495</v>
      </c>
      <c r="G220" s="65" t="n">
        <v>12.2480203999463</v>
      </c>
      <c r="H220" s="65" t="n">
        <v>15.2363024443113</v>
      </c>
      <c r="I220" s="65" t="n">
        <v>19.4205508803528</v>
      </c>
      <c r="J220" s="65" t="n">
        <v>20.7297741040593</v>
      </c>
      <c r="K220" s="65" t="n">
        <v>20.8587763045858</v>
      </c>
      <c r="L220" s="65" t="n">
        <v>22.7358170082663</v>
      </c>
      <c r="M220" s="65" t="n">
        <v>25.1664703993149</v>
      </c>
    </row>
    <row r="221" customFormat="false" ht="11" hidden="false" customHeight="false" outlineLevel="0" collapsed="false">
      <c r="A221" s="0" t="s">
        <v>255</v>
      </c>
      <c r="B221" s="0" t="s">
        <v>316</v>
      </c>
      <c r="C221" s="65" t="n">
        <v>11.5610080743822</v>
      </c>
      <c r="D221" s="65" t="n">
        <v>10.058252902278</v>
      </c>
      <c r="E221" s="65" t="n">
        <v>8.75696240474114</v>
      </c>
      <c r="F221" s="65" t="n">
        <v>7.67375764756057</v>
      </c>
      <c r="G221" s="65" t="n">
        <v>6.73590267517261</v>
      </c>
      <c r="H221" s="65" t="n">
        <v>5.92957268700504</v>
      </c>
      <c r="I221" s="65" t="n">
        <v>5.21545243659087</v>
      </c>
      <c r="J221" s="65" t="n">
        <v>4.76945549548468</v>
      </c>
      <c r="K221" s="65" t="n">
        <v>4.37121011970799</v>
      </c>
      <c r="L221" s="65" t="n">
        <v>4.04155937490389</v>
      </c>
      <c r="M221" s="65" t="n">
        <v>3.73447355907852</v>
      </c>
    </row>
    <row r="222" customFormat="false" ht="11" hidden="false" customHeight="false" outlineLevel="0" collapsed="false">
      <c r="A222" s="0" t="s">
        <v>217</v>
      </c>
      <c r="B222" s="0" t="s">
        <v>316</v>
      </c>
      <c r="C222" s="65" t="n">
        <v>19.1748151681374</v>
      </c>
      <c r="D222" s="65" t="n">
        <v>17.0512773921576</v>
      </c>
      <c r="E222" s="65" t="n">
        <v>15.7529517365187</v>
      </c>
      <c r="F222" s="65" t="n">
        <v>14.6981888016953</v>
      </c>
      <c r="G222" s="65" t="n">
        <v>13.8835325877362</v>
      </c>
      <c r="H222" s="65" t="n">
        <v>17.4862223304814</v>
      </c>
      <c r="I222" s="65" t="n">
        <v>24.9540770260593</v>
      </c>
      <c r="J222" s="65" t="n">
        <v>27.9451852943343</v>
      </c>
      <c r="K222" s="65" t="n">
        <v>34.7351092487279</v>
      </c>
      <c r="L222" s="65" t="n">
        <v>35.1383760325859</v>
      </c>
      <c r="M222" s="65" t="n">
        <v>33.9552772808587</v>
      </c>
    </row>
    <row r="223" customFormat="false" ht="11" hidden="false" customHeight="false" outlineLevel="0" collapsed="false">
      <c r="A223" s="0" t="s">
        <v>279</v>
      </c>
      <c r="B223" s="0" t="s">
        <v>316</v>
      </c>
      <c r="C223" s="65" t="n">
        <v>14.7944952637284</v>
      </c>
      <c r="D223" s="65" t="n">
        <v>16.3855284740511</v>
      </c>
      <c r="E223" s="65" t="n">
        <v>18.1265596351922</v>
      </c>
      <c r="F223" s="65" t="n">
        <v>18.6466190450441</v>
      </c>
      <c r="G223" s="65" t="n">
        <v>18.9611645365363</v>
      </c>
      <c r="H223" s="65" t="n">
        <v>19.3105784436458</v>
      </c>
      <c r="I223" s="65" t="n">
        <v>20.5825728385205</v>
      </c>
      <c r="J223" s="65" t="n">
        <v>21.130041703235</v>
      </c>
      <c r="K223" s="65" t="n">
        <v>21.0220676279942</v>
      </c>
      <c r="L223" s="65" t="n">
        <v>21.5048774544502</v>
      </c>
      <c r="M223" s="65" t="n">
        <v>22.3834239139479</v>
      </c>
    </row>
    <row r="224" customFormat="false" ht="11" hidden="false" customHeight="false" outlineLevel="0" collapsed="false">
      <c r="A224" s="0" t="s">
        <v>202</v>
      </c>
      <c r="B224" s="0" t="s">
        <v>316</v>
      </c>
      <c r="C224" s="65" t="n">
        <v>12.1405473965784</v>
      </c>
      <c r="D224" s="65" t="n">
        <v>10.9210967819214</v>
      </c>
      <c r="E224" s="65" t="n">
        <v>9.71741024394197</v>
      </c>
      <c r="F224" s="65" t="n">
        <v>10.1025035581091</v>
      </c>
      <c r="G224" s="65" t="n">
        <v>9.97871568296288</v>
      </c>
      <c r="H224" s="65" t="n">
        <v>9.97377489628202</v>
      </c>
      <c r="I224" s="65" t="n">
        <v>10.6258959579777</v>
      </c>
      <c r="J224" s="65" t="n">
        <v>12.7103687377462</v>
      </c>
      <c r="K224" s="65" t="n">
        <v>12.5380056686421</v>
      </c>
      <c r="L224" s="65" t="n">
        <v>14.0004381539962</v>
      </c>
      <c r="M224" s="65" t="n">
        <v>15.4012274670196</v>
      </c>
    </row>
    <row r="225" customFormat="false" ht="11" hidden="false" customHeight="false" outlineLevel="0" collapsed="false">
      <c r="A225" s="0" t="s">
        <v>218</v>
      </c>
      <c r="B225" s="0" t="s">
        <v>316</v>
      </c>
      <c r="C225" s="65" t="n">
        <v>8.663124038596</v>
      </c>
      <c r="D225" s="65" t="n">
        <v>11.5821727019499</v>
      </c>
      <c r="E225" s="65" t="n">
        <v>16.4284045783695</v>
      </c>
      <c r="F225" s="65" t="n">
        <v>13.2981267022891</v>
      </c>
      <c r="G225" s="65" t="n">
        <v>11.046902043866</v>
      </c>
      <c r="H225" s="65" t="n">
        <v>10.4354328835107</v>
      </c>
      <c r="I225" s="65" t="n">
        <v>10.1157707568193</v>
      </c>
      <c r="J225" s="65" t="n">
        <v>9.66728735551418</v>
      </c>
      <c r="K225" s="65" t="n">
        <v>9.38230470212958</v>
      </c>
      <c r="L225" s="65" t="n">
        <v>9.24882317841278</v>
      </c>
      <c r="M225" s="65" t="n">
        <v>9.1724114510816</v>
      </c>
    </row>
    <row r="226" customFormat="false" ht="11" hidden="false" customHeight="false" outlineLevel="0" collapsed="false">
      <c r="A226" s="0" t="s">
        <v>141</v>
      </c>
      <c r="B226" s="0" t="s">
        <v>316</v>
      </c>
      <c r="C226" s="65" t="n">
        <v>10.3266070314125</v>
      </c>
      <c r="D226" s="65" t="n">
        <v>11.9699776832709</v>
      </c>
      <c r="E226" s="65" t="n">
        <v>11.1438505510048</v>
      </c>
      <c r="F226" s="65" t="n">
        <v>13.4479642429719</v>
      </c>
      <c r="G226" s="65" t="n">
        <v>17.7366740460279</v>
      </c>
      <c r="H226" s="65" t="n">
        <v>21.1989768856304</v>
      </c>
      <c r="I226" s="65" t="n">
        <v>23.8743511221414</v>
      </c>
      <c r="J226" s="65" t="n">
        <v>25.4894968610832</v>
      </c>
      <c r="K226" s="65" t="n">
        <v>26.7510129527482</v>
      </c>
      <c r="L226" s="65" t="n">
        <v>28.6583137983995</v>
      </c>
      <c r="M226" s="65" t="n">
        <v>30.152180793454</v>
      </c>
    </row>
    <row r="227" customFormat="false" ht="11" hidden="false" customHeight="false" outlineLevel="0" collapsed="false">
      <c r="A227" s="0" t="s">
        <v>119</v>
      </c>
      <c r="B227" s="0" t="s">
        <v>316</v>
      </c>
      <c r="C227" s="65" t="n">
        <v>1.20247951681163</v>
      </c>
      <c r="D227" s="65" t="n">
        <v>1.0984474166905</v>
      </c>
      <c r="E227" s="65" t="n">
        <v>1.01872856517207</v>
      </c>
      <c r="F227" s="65" t="n">
        <v>0.935184852417941</v>
      </c>
      <c r="G227" s="65" t="n">
        <v>0.532179523181171</v>
      </c>
      <c r="H227" s="65" t="n">
        <v>0.33594148808548</v>
      </c>
      <c r="I227" s="65" t="n">
        <v>0.21552197502916</v>
      </c>
      <c r="J227" s="65" t="n">
        <v>0.221349944743047</v>
      </c>
      <c r="K227" s="65" t="n">
        <v>0.19707257294803</v>
      </c>
      <c r="L227" s="65" t="n">
        <v>0.189075971324176</v>
      </c>
      <c r="M227" s="65" t="n">
        <v>0.185042199927675</v>
      </c>
    </row>
    <row r="228" customFormat="false" ht="11" hidden="false" customHeight="false" outlineLevel="0" collapsed="false">
      <c r="A228" s="0" t="s">
        <v>219</v>
      </c>
      <c r="B228" s="0" t="s">
        <v>316</v>
      </c>
      <c r="C228" s="65" t="n">
        <v>4.586017282011</v>
      </c>
      <c r="D228" s="65" t="n">
        <v>5.31959282323395</v>
      </c>
      <c r="E228" s="65" t="n">
        <v>6.17798731708088</v>
      </c>
      <c r="F228" s="65" t="n">
        <v>7.12222013993004</v>
      </c>
      <c r="G228" s="65" t="n">
        <v>8.13780517727886</v>
      </c>
      <c r="H228" s="65" t="n">
        <v>8.66331779577922</v>
      </c>
      <c r="I228" s="65" t="n">
        <v>9.22353150693063</v>
      </c>
      <c r="J228" s="65" t="n">
        <v>10.0730845264482</v>
      </c>
      <c r="K228" s="65" t="n">
        <v>11.186500587833</v>
      </c>
      <c r="L228" s="65" t="n">
        <v>12.0573672005939</v>
      </c>
      <c r="M228" s="65" t="n">
        <v>12.9176452761573</v>
      </c>
    </row>
    <row r="229" customFormat="false" ht="11" hidden="false" customHeight="false" outlineLevel="0" collapsed="false">
      <c r="A229" s="0" t="s">
        <v>203</v>
      </c>
      <c r="B229" s="0" t="s">
        <v>316</v>
      </c>
      <c r="C229" s="65" t="n">
        <v>4.27261117165202</v>
      </c>
      <c r="D229" s="65" t="n">
        <v>5.76742237413079</v>
      </c>
      <c r="E229" s="65" t="n">
        <v>6.47294051447698</v>
      </c>
      <c r="F229" s="65" t="n">
        <v>7.48450895637064</v>
      </c>
      <c r="G229" s="65" t="n">
        <v>8.11207890028588</v>
      </c>
      <c r="H229" s="65" t="n">
        <v>7.91633850140688</v>
      </c>
      <c r="I229" s="65" t="n">
        <v>8.08800614472206</v>
      </c>
      <c r="J229" s="65" t="n">
        <v>8.31762113272223</v>
      </c>
      <c r="K229" s="65" t="n">
        <v>8.13122286238945</v>
      </c>
      <c r="L229" s="65" t="n">
        <v>8.10817569525308</v>
      </c>
      <c r="M229" s="65" t="n">
        <v>8.81989619275724</v>
      </c>
    </row>
    <row r="230" customFormat="false" ht="11" hidden="false" customHeight="false" outlineLevel="0" collapsed="false">
      <c r="A230" s="0" t="s">
        <v>243</v>
      </c>
      <c r="B230" s="0" t="s">
        <v>316</v>
      </c>
      <c r="C230" s="65" t="n">
        <v>7.47027417948227</v>
      </c>
      <c r="D230" s="65" t="n">
        <v>7.48277846890841</v>
      </c>
      <c r="E230" s="65" t="n">
        <v>7.48663970241866</v>
      </c>
      <c r="F230" s="65" t="n">
        <v>7.34465815806819</v>
      </c>
      <c r="G230" s="65" t="n">
        <v>8.6564853262017</v>
      </c>
      <c r="H230" s="65" t="n">
        <v>14.2302034812454</v>
      </c>
      <c r="I230" s="65" t="n">
        <v>14.9291422482685</v>
      </c>
      <c r="J230" s="65" t="n">
        <v>16.730718079008</v>
      </c>
      <c r="K230" s="65" t="n">
        <v>14.3274361134513</v>
      </c>
      <c r="L230" s="65" t="n">
        <v>14.6574451819409</v>
      </c>
      <c r="M230" s="65" t="n">
        <v>15.7057910232375</v>
      </c>
    </row>
    <row r="231" customFormat="false" ht="11" hidden="false" customHeight="false" outlineLevel="0" collapsed="false">
      <c r="A231" s="0" t="s">
        <v>82</v>
      </c>
      <c r="B231" s="0" t="s">
        <v>316</v>
      </c>
      <c r="C231" s="65" t="n">
        <v>1.37510504622034</v>
      </c>
      <c r="D231" s="65" t="n">
        <v>1.44375750157231</v>
      </c>
      <c r="E231" s="65" t="n">
        <v>1.50742456624025</v>
      </c>
      <c r="F231" s="65" t="n">
        <v>1.51347774609038</v>
      </c>
      <c r="G231" s="65" t="n">
        <v>1.51568761723934</v>
      </c>
      <c r="H231" s="65" t="n">
        <v>1.55390262431103</v>
      </c>
      <c r="I231" s="65" t="n">
        <v>1.47952868081913</v>
      </c>
      <c r="J231" s="65" t="n">
        <v>2.38250701509005</v>
      </c>
      <c r="K231" s="65" t="n">
        <v>1.86077364751903</v>
      </c>
      <c r="L231" s="65" t="n">
        <v>2.20450625547854</v>
      </c>
      <c r="M231" s="65" t="n">
        <v>2.31549813273</v>
      </c>
    </row>
    <row r="232" customFormat="false" ht="11" hidden="false" customHeight="false" outlineLevel="0" collapsed="false">
      <c r="A232" s="0" t="s">
        <v>271</v>
      </c>
      <c r="B232" s="0" t="s">
        <v>316</v>
      </c>
      <c r="C232" s="65" t="n">
        <v>19.8107860661813</v>
      </c>
      <c r="D232" s="65" t="n">
        <v>22.4356926026522</v>
      </c>
      <c r="E232" s="65" t="n">
        <v>26.5612052730697</v>
      </c>
      <c r="F232" s="65" t="n">
        <v>26.1375053825176</v>
      </c>
      <c r="G232" s="65" t="n">
        <v>25.751638519957</v>
      </c>
      <c r="H232" s="65" t="n">
        <v>26.0819930833026</v>
      </c>
      <c r="I232" s="65" t="n">
        <v>26.3668516175087</v>
      </c>
      <c r="J232" s="65" t="n">
        <v>27.1954495180913</v>
      </c>
      <c r="K232" s="65" t="n">
        <v>28.2319861574589</v>
      </c>
      <c r="L232" s="65" t="n">
        <v>29.3985759733374</v>
      </c>
      <c r="M232" s="65" t="n">
        <v>30.8426882203263</v>
      </c>
    </row>
    <row r="233" customFormat="false" ht="11" hidden="false" customHeight="false" outlineLevel="0" collapsed="false">
      <c r="A233" s="0" t="s">
        <v>120</v>
      </c>
      <c r="B233" s="0" t="s">
        <v>316</v>
      </c>
      <c r="C233" s="65" t="n">
        <v>1.63080655606126</v>
      </c>
      <c r="D233" s="65" t="n">
        <v>1.65694729200405</v>
      </c>
      <c r="E233" s="65" t="n">
        <v>1.64814523895715</v>
      </c>
      <c r="F233" s="65" t="n">
        <v>1.61650169202299</v>
      </c>
      <c r="G233" s="65" t="n">
        <v>1.59966219533751</v>
      </c>
      <c r="H233" s="65" t="n">
        <v>1.62384325300636</v>
      </c>
      <c r="I233" s="65" t="n">
        <v>1.64498537541424</v>
      </c>
      <c r="J233" s="65" t="n">
        <v>2.04444977895137</v>
      </c>
      <c r="K233" s="65" t="n">
        <v>2.14629667119762</v>
      </c>
      <c r="L233" s="65" t="n">
        <v>2.239116039316</v>
      </c>
      <c r="M233" s="65" t="n">
        <v>2.21872081121327</v>
      </c>
    </row>
    <row r="234" customFormat="false" ht="11" hidden="false" customHeight="false" outlineLevel="0" collapsed="false">
      <c r="A234" s="0" t="s">
        <v>256</v>
      </c>
      <c r="B234" s="0" t="s">
        <v>316</v>
      </c>
      <c r="C234" s="65" t="n">
        <v>1.09607955324592</v>
      </c>
      <c r="D234" s="65" t="n">
        <v>1.1002223859369</v>
      </c>
      <c r="E234" s="65" t="n">
        <v>1.0996563895888</v>
      </c>
      <c r="F234" s="65" t="n">
        <v>1.09354862222399</v>
      </c>
      <c r="G234" s="65" t="n">
        <v>1.02184435889682</v>
      </c>
      <c r="H234" s="65" t="n">
        <v>0.943848517730085</v>
      </c>
      <c r="I234" s="65" t="n">
        <v>0.869044185077239</v>
      </c>
      <c r="J234" s="65" t="n">
        <v>0.907435861223874</v>
      </c>
      <c r="K234" s="65" t="n">
        <v>1.03627128986522</v>
      </c>
      <c r="L234" s="65" t="n">
        <v>1.19074750058277</v>
      </c>
      <c r="M234" s="65" t="n">
        <v>1.38223268166863</v>
      </c>
    </row>
    <row r="235" customFormat="false" ht="11" hidden="false" customHeight="false" outlineLevel="0" collapsed="false">
      <c r="A235" s="0" t="s">
        <v>76</v>
      </c>
      <c r="B235" s="0" t="s">
        <v>316</v>
      </c>
      <c r="C235" s="65" t="n">
        <v>1.15346038114343</v>
      </c>
      <c r="D235" s="65" t="n">
        <v>1.21549125302187</v>
      </c>
      <c r="E235" s="65" t="n">
        <v>1.2623830394342</v>
      </c>
      <c r="F235" s="65" t="n">
        <v>1.29547437502371</v>
      </c>
      <c r="G235" s="65" t="n">
        <v>1.30238353647527</v>
      </c>
      <c r="H235" s="65" t="n">
        <v>1.41485547610849</v>
      </c>
      <c r="I235" s="65" t="n">
        <v>1.58587846255953</v>
      </c>
      <c r="J235" s="65" t="n">
        <v>2.01447116787345</v>
      </c>
      <c r="K235" s="65" t="n">
        <v>2.72532275223554</v>
      </c>
      <c r="L235" s="65" t="n">
        <v>3.84281177126223</v>
      </c>
      <c r="M235" s="65" t="n">
        <v>5.38461227149292</v>
      </c>
    </row>
    <row r="236" customFormat="false" ht="11" hidden="false" customHeight="false" outlineLevel="0" collapsed="false">
      <c r="A236" s="0" t="s">
        <v>257</v>
      </c>
      <c r="B236" s="0" t="s">
        <v>316</v>
      </c>
      <c r="C236" s="65" t="n">
        <v>1.70187477977084</v>
      </c>
      <c r="D236" s="65" t="n">
        <v>1.39713798853187</v>
      </c>
      <c r="E236" s="65" t="n">
        <v>1.16244057892988</v>
      </c>
      <c r="F236" s="65" t="n">
        <v>0.987011596376853</v>
      </c>
      <c r="G236" s="65" t="n">
        <v>0.839636185165598</v>
      </c>
      <c r="H236" s="65" t="n">
        <v>0.639897432188133</v>
      </c>
      <c r="I236" s="65" t="n">
        <v>0.494740296951265</v>
      </c>
      <c r="J236" s="65" t="n">
        <v>0.417502397117144</v>
      </c>
      <c r="K236" s="65" t="n">
        <v>0.361516547612787</v>
      </c>
      <c r="L236" s="65" t="n">
        <v>0.337755261420222</v>
      </c>
      <c r="M236" s="65" t="n">
        <v>0.321017982400852</v>
      </c>
    </row>
    <row r="237" customFormat="false" ht="11" hidden="false" customHeight="false" outlineLevel="0" collapsed="false">
      <c r="A237" s="0" t="s">
        <v>220</v>
      </c>
      <c r="B237" s="0" t="s">
        <v>316</v>
      </c>
      <c r="C237" s="65" t="n">
        <v>8.05418719211823</v>
      </c>
      <c r="D237" s="65" t="n">
        <v>15.3738317757009</v>
      </c>
      <c r="E237" s="65" t="n">
        <v>28.2157676348548</v>
      </c>
      <c r="F237" s="65" t="n">
        <v>31.1119952257808</v>
      </c>
      <c r="G237" s="65" t="n">
        <v>35.2493973669572</v>
      </c>
      <c r="H237" s="65" t="n">
        <v>40.6849946244817</v>
      </c>
      <c r="I237" s="65" t="n">
        <v>45.8918582970789</v>
      </c>
      <c r="J237" s="65" t="n">
        <v>43.2119389687048</v>
      </c>
      <c r="K237" s="65" t="n">
        <v>40.9437751004016</v>
      </c>
      <c r="L237" s="65" t="n">
        <v>38.1961878196188</v>
      </c>
      <c r="M237" s="65" t="n">
        <v>36.1586857742048</v>
      </c>
    </row>
    <row r="238" customFormat="false" ht="11" hidden="false" customHeight="false" outlineLevel="0" collapsed="false">
      <c r="A238" s="0" t="s">
        <v>129</v>
      </c>
      <c r="B238" s="0" t="s">
        <v>316</v>
      </c>
      <c r="C238" s="65" t="n">
        <v>21.7954545454545</v>
      </c>
      <c r="D238" s="65" t="n">
        <v>21.347929518971</v>
      </c>
      <c r="E238" s="65" t="n">
        <v>20.6287181613742</v>
      </c>
      <c r="F238" s="65" t="n">
        <v>20.9012969318372</v>
      </c>
      <c r="G238" s="65" t="n">
        <v>22.8461222996863</v>
      </c>
      <c r="H238" s="65" t="n">
        <v>24.2704775315643</v>
      </c>
      <c r="I238" s="65" t="n">
        <v>25.877399380805</v>
      </c>
      <c r="J238" s="65" t="n">
        <v>27.036963150845</v>
      </c>
      <c r="K238" s="65" t="n">
        <v>28.751204615712</v>
      </c>
      <c r="L238" s="65" t="n">
        <v>31.189759289475</v>
      </c>
      <c r="M238" s="65" t="n">
        <v>34.1635765049637</v>
      </c>
    </row>
    <row r="239" customFormat="false" ht="11" hidden="false" customHeight="false" outlineLevel="0" collapsed="false">
      <c r="A239" s="0" t="s">
        <v>163</v>
      </c>
      <c r="B239" s="0" t="s">
        <v>316</v>
      </c>
      <c r="C239" s="65" t="n">
        <v>0.29845101915985</v>
      </c>
      <c r="D239" s="65" t="n">
        <v>0.293418764765967</v>
      </c>
      <c r="E239" s="65" t="n">
        <v>0.289171666970905</v>
      </c>
      <c r="F239" s="65" t="n">
        <v>0.285439886565983</v>
      </c>
      <c r="G239" s="65" t="n">
        <v>0.282899301748384</v>
      </c>
      <c r="H239" s="65" t="n">
        <v>0.280775070509856</v>
      </c>
      <c r="I239" s="65" t="n">
        <v>0.27871754594378</v>
      </c>
      <c r="J239" s="65" t="n">
        <v>0.63334495771251</v>
      </c>
      <c r="K239" s="65" t="n">
        <v>1.42589495808864</v>
      </c>
      <c r="L239" s="65" t="n">
        <v>1.51358884107869</v>
      </c>
      <c r="M239" s="65" t="n">
        <v>1.60351908156224</v>
      </c>
    </row>
    <row r="240" customFormat="false" ht="11" hidden="false" customHeight="false" outlineLevel="0" collapsed="false">
      <c r="A240" s="0" t="s">
        <v>84</v>
      </c>
      <c r="B240" s="0" t="s">
        <v>316</v>
      </c>
      <c r="C240" s="65" t="n">
        <v>1.42972860868791</v>
      </c>
      <c r="D240" s="65" t="n">
        <v>1.55286601445317</v>
      </c>
      <c r="E240" s="65" t="n">
        <v>1.67223373446072</v>
      </c>
      <c r="F240" s="65" t="n">
        <v>1.79538130296099</v>
      </c>
      <c r="G240" s="65" t="n">
        <v>2.56836385346874</v>
      </c>
      <c r="H240" s="65" t="n">
        <v>3.64929432397641</v>
      </c>
      <c r="I240" s="65" t="n">
        <v>4.00757282331116</v>
      </c>
      <c r="J240" s="65" t="n">
        <v>4.67317461521704</v>
      </c>
      <c r="K240" s="65" t="n">
        <v>4.98967096072863</v>
      </c>
      <c r="L240" s="65" t="n">
        <v>5.72720602309705</v>
      </c>
      <c r="M240" s="65" t="n">
        <v>6.50562182719937</v>
      </c>
    </row>
    <row r="241" customFormat="false" ht="11" hidden="false" customHeight="false" outlineLevel="0" collapsed="false">
      <c r="A241" s="0" t="s">
        <v>29</v>
      </c>
      <c r="B241" s="0" t="s">
        <v>316</v>
      </c>
      <c r="C241" s="65" t="n">
        <v>3.80245046807943</v>
      </c>
      <c r="D241" s="65" t="n">
        <v>5.18020757985904</v>
      </c>
      <c r="E241" s="65" t="n">
        <v>3.75704882062534</v>
      </c>
      <c r="F241" s="65" t="n">
        <v>3.52830004779524</v>
      </c>
      <c r="G241" s="65" t="n">
        <v>5.14683575733759</v>
      </c>
      <c r="H241" s="65" t="n">
        <v>6.83973763190823</v>
      </c>
      <c r="I241" s="65" t="n">
        <v>5.8331836482787</v>
      </c>
      <c r="J241" s="65" t="n">
        <v>4.83620878197032</v>
      </c>
      <c r="K241" s="65" t="n">
        <v>1.21751332236615</v>
      </c>
      <c r="L241" s="65" t="n">
        <v>1.15916176598713</v>
      </c>
      <c r="M241" s="65" t="n">
        <v>0.76434019152051</v>
      </c>
    </row>
    <row r="242" customFormat="false" ht="11" hidden="false" customHeight="false" outlineLevel="0" collapsed="false">
      <c r="A242" s="0" t="s">
        <v>130</v>
      </c>
      <c r="B242" s="0" t="s">
        <v>316</v>
      </c>
      <c r="C242" s="65" t="n">
        <v>6.77335734726554</v>
      </c>
      <c r="D242" s="65" t="n">
        <v>5.91472792440534</v>
      </c>
      <c r="E242" s="65" t="n">
        <v>4.83286674940114</v>
      </c>
      <c r="F242" s="65" t="n">
        <v>0.202149263834828</v>
      </c>
      <c r="G242" s="65" t="n">
        <v>0.0570445933068229</v>
      </c>
      <c r="H242" s="65" t="n">
        <v>0.147391366563543</v>
      </c>
      <c r="I242" s="65" t="n">
        <v>0.380084374751254</v>
      </c>
      <c r="J242" s="65" t="n">
        <v>0.998057296214234</v>
      </c>
      <c r="K242" s="65" t="n">
        <v>1.83317378328777</v>
      </c>
      <c r="L242" s="65" t="n">
        <v>2.19234502936475</v>
      </c>
      <c r="M242" s="65" t="n">
        <v>2.25933462038071</v>
      </c>
    </row>
    <row r="243" customFormat="false" ht="11" hidden="false" customHeight="false" outlineLevel="0" collapsed="false">
      <c r="A243" s="0" t="s">
        <v>58</v>
      </c>
      <c r="B243" s="0" t="s">
        <v>316</v>
      </c>
      <c r="C243" s="65" t="n">
        <v>2.82977173181972</v>
      </c>
      <c r="D243" s="65" t="n">
        <v>2.72477992086962</v>
      </c>
      <c r="E243" s="65" t="n">
        <v>2.59411345676685</v>
      </c>
      <c r="F243" s="65" t="n">
        <v>2.44104032387747</v>
      </c>
      <c r="G243" s="65" t="n">
        <v>2.26544467029527</v>
      </c>
      <c r="H243" s="65" t="n">
        <v>2.10657359791321</v>
      </c>
      <c r="I243" s="65" t="n">
        <v>1.94736964429465</v>
      </c>
      <c r="J243" s="65" t="n">
        <v>1.57855981193652</v>
      </c>
      <c r="K243" s="65" t="n">
        <v>1.30283208041136</v>
      </c>
      <c r="L243" s="65" t="n">
        <v>1.0813751397403</v>
      </c>
      <c r="M243" s="65" t="n">
        <v>0.900425788486432</v>
      </c>
    </row>
    <row r="244" customFormat="false" ht="11" hidden="false" customHeight="false" outlineLevel="0" collapsed="false">
      <c r="A244" s="0" t="s">
        <v>272</v>
      </c>
      <c r="B244" s="0" t="s">
        <v>316</v>
      </c>
      <c r="C244" s="65" t="n">
        <v>15.0581432735032</v>
      </c>
      <c r="D244" s="65" t="n">
        <v>15.0366617068791</v>
      </c>
      <c r="E244" s="65" t="n">
        <v>14.8290178295018</v>
      </c>
      <c r="F244" s="65" t="n">
        <v>15.1730667343335</v>
      </c>
      <c r="G244" s="65" t="n">
        <v>15.6288245690396</v>
      </c>
      <c r="H244" s="65" t="n">
        <v>15.2809126929383</v>
      </c>
      <c r="I244" s="65" t="n">
        <v>16.4044455202823</v>
      </c>
      <c r="J244" s="65" t="n">
        <v>17.5484354181136</v>
      </c>
      <c r="K244" s="65" t="n">
        <v>18.557166142177</v>
      </c>
      <c r="L244" s="65" t="n">
        <v>20.0872820440176</v>
      </c>
      <c r="M244" s="65" t="n">
        <v>21.969640493624</v>
      </c>
    </row>
    <row r="245" customFormat="false" ht="11" hidden="false" customHeight="false" outlineLevel="0" collapsed="false">
      <c r="A245" s="0" t="s">
        <v>85</v>
      </c>
      <c r="B245" s="0" t="s">
        <v>316</v>
      </c>
      <c r="C245" s="65" t="n">
        <v>3.16506181983933</v>
      </c>
      <c r="D245" s="65" t="n">
        <v>2.8877683853214</v>
      </c>
      <c r="E245" s="65" t="n">
        <v>2.63381782045141</v>
      </c>
      <c r="F245" s="65" t="n">
        <v>2.61706872085952</v>
      </c>
      <c r="G245" s="65" t="n">
        <v>2.60243950749807</v>
      </c>
      <c r="H245" s="65" t="n">
        <v>2.50958236142206</v>
      </c>
      <c r="I245" s="65" t="n">
        <v>2.39274629023343</v>
      </c>
      <c r="J245" s="65" t="n">
        <v>2.30883801493226</v>
      </c>
      <c r="K245" s="65" t="n">
        <v>2.26758254624932</v>
      </c>
      <c r="L245" s="65" t="n">
        <v>2.25615369221533</v>
      </c>
      <c r="M245" s="65" t="n">
        <v>2.27233622347071</v>
      </c>
    </row>
    <row r="246" customFormat="false" ht="11" hidden="false" customHeight="false" outlineLevel="0" collapsed="false">
      <c r="A246" s="0" t="s">
        <v>221</v>
      </c>
      <c r="B246" s="0" t="s">
        <v>316</v>
      </c>
      <c r="C246" s="65" t="n">
        <v>9.83202687569989</v>
      </c>
      <c r="D246" s="65" t="n">
        <v>11.9283065512979</v>
      </c>
      <c r="E246" s="65" t="n">
        <v>14.7186967228642</v>
      </c>
      <c r="F246" s="65" t="n">
        <v>22.6563639014434</v>
      </c>
      <c r="G246" s="65" t="n">
        <v>33.2997537497202</v>
      </c>
      <c r="H246" s="65" t="n">
        <v>41.6178969227865</v>
      </c>
      <c r="I246" s="65" t="n">
        <v>47.8851291184328</v>
      </c>
      <c r="J246" s="65" t="n">
        <v>53.6682284562007</v>
      </c>
      <c r="K246" s="65" t="n">
        <v>57.5240128068303</v>
      </c>
      <c r="L246" s="65" t="n">
        <v>62.2109988776655</v>
      </c>
      <c r="M246" s="65" t="n">
        <v>59.972227043916</v>
      </c>
    </row>
    <row r="247" customFormat="false" ht="11" hidden="false" customHeight="false" outlineLevel="0" collapsed="false">
      <c r="A247" s="0" t="s">
        <v>59</v>
      </c>
      <c r="B247" s="0" t="s">
        <v>316</v>
      </c>
      <c r="C247" s="65" t="n">
        <v>2.79933089355553</v>
      </c>
      <c r="D247" s="65" t="n">
        <v>2.71615926846845</v>
      </c>
      <c r="E247" s="65" t="n">
        <v>2.60629555370066</v>
      </c>
      <c r="F247" s="65" t="n">
        <v>2.51406423487735</v>
      </c>
      <c r="G247" s="65" t="n">
        <v>2.32910523858081</v>
      </c>
      <c r="H247" s="65" t="n">
        <v>2.10301044301589</v>
      </c>
      <c r="I247" s="65" t="n">
        <v>1.95983068243565</v>
      </c>
      <c r="J247" s="65" t="n">
        <v>1.83126284059787</v>
      </c>
      <c r="K247" s="65" t="n">
        <v>1.73447962729202</v>
      </c>
      <c r="L247" s="65" t="n">
        <v>1.68670765026668</v>
      </c>
      <c r="M247" s="65" t="n">
        <v>1.6364712269083</v>
      </c>
    </row>
    <row r="248" customFormat="false" ht="11" hidden="false" customHeight="false" outlineLevel="0" collapsed="false">
      <c r="A248" s="0" t="s">
        <v>60</v>
      </c>
      <c r="B248" s="0" t="s">
        <v>316</v>
      </c>
      <c r="C248" s="65" t="n">
        <v>1.60765456316719</v>
      </c>
      <c r="D248" s="65" t="n">
        <v>1.54600803862345</v>
      </c>
      <c r="E248" s="65" t="n">
        <v>1.47902730626991</v>
      </c>
      <c r="F248" s="65" t="n">
        <v>1.38903296306664</v>
      </c>
      <c r="G248" s="65" t="n">
        <v>1.31733859556273</v>
      </c>
      <c r="H248" s="65" t="n">
        <v>1.22758727525877</v>
      </c>
      <c r="I248" s="65" t="n">
        <v>1.10739917064028</v>
      </c>
      <c r="J248" s="65" t="n">
        <v>1.00182427620564</v>
      </c>
      <c r="K248" s="65" t="n">
        <v>1.14127805584857</v>
      </c>
      <c r="L248" s="65" t="n">
        <v>3.41024254080056</v>
      </c>
      <c r="M248" s="65" t="n">
        <v>3.2209024748892</v>
      </c>
    </row>
    <row r="249" customFormat="false" ht="11" hidden="false" customHeight="false" outlineLevel="0" collapsed="false">
      <c r="A249" s="0" t="s">
        <v>173</v>
      </c>
      <c r="B249" s="0" t="s">
        <v>316</v>
      </c>
      <c r="C249" s="65" t="n">
        <v>30.765580512496</v>
      </c>
      <c r="D249" s="65" t="n">
        <v>34.6463547334059</v>
      </c>
      <c r="E249" s="65" t="n">
        <v>38.9026678113772</v>
      </c>
      <c r="F249" s="65" t="n">
        <v>39.9832686896342</v>
      </c>
      <c r="G249" s="65" t="n">
        <v>41.362381556368</v>
      </c>
      <c r="H249" s="65" t="n">
        <v>29.4505305173082</v>
      </c>
      <c r="I249" s="65" t="n">
        <v>29.0537126312771</v>
      </c>
      <c r="J249" s="65" t="n">
        <v>40.8811723822095</v>
      </c>
      <c r="K249" s="65" t="n">
        <v>44.1578835302885</v>
      </c>
      <c r="L249" s="65" t="n">
        <v>47.7732420331841</v>
      </c>
      <c r="M249" s="65" t="n">
        <v>51.7692357893363</v>
      </c>
    </row>
    <row r="250" customFormat="false" ht="11" hidden="false" customHeight="false" outlineLevel="0" collapsed="false">
      <c r="A250" s="0" t="s">
        <v>258</v>
      </c>
      <c r="B250" s="0" t="s">
        <v>316</v>
      </c>
      <c r="C250" s="65" t="n">
        <v>1.18442546091815</v>
      </c>
      <c r="D250" s="65" t="n">
        <v>1.00846106716632</v>
      </c>
      <c r="E250" s="65" t="n">
        <v>0.87226721841591</v>
      </c>
      <c r="F250" s="65" t="n">
        <v>0.78087730285703</v>
      </c>
      <c r="G250" s="65" t="n">
        <v>0.709341268985464</v>
      </c>
      <c r="H250" s="65" t="n">
        <v>0.725409562842287</v>
      </c>
      <c r="I250" s="65" t="n">
        <v>0.793237780492109</v>
      </c>
      <c r="J250" s="65" t="n">
        <v>0.931157283715537</v>
      </c>
      <c r="K250" s="65" t="n">
        <v>1.16281785454614</v>
      </c>
      <c r="L250" s="65" t="n">
        <v>1.46971973746453</v>
      </c>
      <c r="M250" s="65" t="n">
        <v>1.97935994587124</v>
      </c>
    </row>
    <row r="251" customFormat="false" ht="11" hidden="false" customHeight="false" outlineLevel="0" collapsed="false">
      <c r="A251" s="0" t="s">
        <v>107</v>
      </c>
      <c r="B251" s="0" t="s">
        <v>316</v>
      </c>
      <c r="C251" s="65" t="n">
        <v>0.0367492282367803</v>
      </c>
      <c r="D251" s="65" t="n">
        <v>0.0363912832657075</v>
      </c>
      <c r="E251" s="65" t="n">
        <v>0.0342808496358606</v>
      </c>
      <c r="F251" s="65" t="n">
        <v>0.0322321301381205</v>
      </c>
      <c r="G251" s="65" t="n">
        <v>0.0306891813675539</v>
      </c>
      <c r="H251" s="65" t="n">
        <v>0.030447585085638</v>
      </c>
      <c r="I251" s="65" t="n">
        <v>0.0333540517919963</v>
      </c>
      <c r="J251" s="65" t="n">
        <v>0.0373618367726993</v>
      </c>
      <c r="K251" s="65" t="n">
        <v>0.0415679609284214</v>
      </c>
      <c r="L251" s="65" t="n">
        <v>0.046706619978494</v>
      </c>
      <c r="M251" s="65" t="n">
        <v>0.0526327340393279</v>
      </c>
    </row>
    <row r="252" customFormat="false" ht="11" hidden="false" customHeight="false" outlineLevel="0" collapsed="false">
      <c r="A252" s="0" t="s">
        <v>259</v>
      </c>
      <c r="B252" s="0" t="s">
        <v>316</v>
      </c>
      <c r="C252" s="65" t="n">
        <v>0.320492201961974</v>
      </c>
      <c r="D252" s="65" t="n">
        <v>0.368259092972809</v>
      </c>
      <c r="E252" s="65" t="n">
        <v>0.350875194004498</v>
      </c>
      <c r="F252" s="65" t="n">
        <v>0.339995321470255</v>
      </c>
      <c r="G252" s="65" t="n">
        <v>0.326504594292432</v>
      </c>
      <c r="H252" s="65" t="n">
        <v>0.314840696255894</v>
      </c>
      <c r="I252" s="65" t="n">
        <v>0.305875386267207</v>
      </c>
      <c r="J252" s="65" t="n">
        <v>0.291119875477833</v>
      </c>
      <c r="K252" s="65" t="n">
        <v>0.264979262416976</v>
      </c>
      <c r="L252" s="65" t="n">
        <v>0.243208531807319</v>
      </c>
      <c r="M252" s="65" t="n">
        <v>0.224672829123028</v>
      </c>
    </row>
    <row r="253" customFormat="false" ht="11" hidden="false" customHeight="false" outlineLevel="0" collapsed="false">
      <c r="A253" s="0" t="s">
        <v>31</v>
      </c>
      <c r="B253" s="0" t="s">
        <v>316</v>
      </c>
      <c r="C253" s="65" t="n">
        <v>0.724323655048598</v>
      </c>
      <c r="D253" s="65" t="n">
        <v>0.968500235072873</v>
      </c>
      <c r="E253" s="65" t="n">
        <v>1.51114691100091</v>
      </c>
      <c r="F253" s="65" t="n">
        <v>2.69998818385915</v>
      </c>
      <c r="G253" s="65" t="n">
        <v>4.61034501619638</v>
      </c>
      <c r="H253" s="65" t="n">
        <v>3.87579611227517</v>
      </c>
      <c r="I253" s="65" t="n">
        <v>3.36603966824255</v>
      </c>
      <c r="J253" s="65" t="n">
        <v>2.97376637824977</v>
      </c>
      <c r="K253" s="65" t="n">
        <v>2.647611228371</v>
      </c>
      <c r="L253" s="65" t="n">
        <v>2.36012108192559</v>
      </c>
      <c r="M253" s="65" t="n">
        <v>2.09486866059063</v>
      </c>
    </row>
    <row r="254" customFormat="false" ht="11" hidden="false" customHeight="false" outlineLevel="0" collapsed="false">
      <c r="A254" s="0" t="s">
        <v>61</v>
      </c>
      <c r="B254" s="0" t="s">
        <v>316</v>
      </c>
      <c r="C254" s="65" t="n">
        <v>2.6544714494418</v>
      </c>
      <c r="D254" s="65" t="n">
        <v>3.0249381730059</v>
      </c>
      <c r="E254" s="65" t="n">
        <v>3.40823418673019</v>
      </c>
      <c r="F254" s="65" t="n">
        <v>3.80892417471603</v>
      </c>
      <c r="G254" s="65" t="n">
        <v>4.23350372790612</v>
      </c>
      <c r="H254" s="65" t="n">
        <v>4.71947998461693</v>
      </c>
      <c r="I254" s="65" t="n">
        <v>5.30604237083928</v>
      </c>
      <c r="J254" s="65" t="n">
        <v>4.68227233227441</v>
      </c>
      <c r="K254" s="65" t="n">
        <v>3.4304933471149</v>
      </c>
      <c r="L254" s="65" t="n">
        <v>3.73252295248858</v>
      </c>
      <c r="M254" s="65" t="n">
        <v>3.75958865933314</v>
      </c>
    </row>
    <row r="255" customFormat="false" ht="11" hidden="false" customHeight="false" outlineLevel="0" collapsed="false">
      <c r="A255" s="0" t="s">
        <v>302</v>
      </c>
      <c r="B255" s="0" t="s">
        <v>316</v>
      </c>
      <c r="C255" s="65" t="n">
        <v>3.83219954648526</v>
      </c>
      <c r="D255" s="65" t="n">
        <v>4.20455761206804</v>
      </c>
      <c r="E255" s="65" t="n">
        <v>4.82468711187542</v>
      </c>
      <c r="F255" s="65" t="n">
        <v>6.72573499798631</v>
      </c>
      <c r="G255" s="65" t="n">
        <v>10.969774769518</v>
      </c>
      <c r="H255" s="65" t="n">
        <v>12.5449275362319</v>
      </c>
      <c r="I255" s="65" t="n">
        <v>13.4272300469484</v>
      </c>
      <c r="J255" s="65" t="n">
        <v>13.546218487395</v>
      </c>
      <c r="K255" s="65" t="n">
        <v>14.4956501293205</v>
      </c>
      <c r="L255" s="65" t="n">
        <v>13.3304619360396</v>
      </c>
      <c r="M255" s="65" t="n">
        <v>12.7578774504773</v>
      </c>
    </row>
    <row r="256" customFormat="false" ht="11" hidden="false" customHeight="false" outlineLevel="0" collapsed="false">
      <c r="A256" s="0" t="s">
        <v>246</v>
      </c>
      <c r="B256" s="0" t="s">
        <v>316</v>
      </c>
      <c r="C256" s="65" t="n">
        <v>2.20396227883686</v>
      </c>
      <c r="D256" s="65" t="n">
        <v>1.87252301150415</v>
      </c>
      <c r="E256" s="65" t="n">
        <v>1.31052162282657</v>
      </c>
      <c r="F256" s="65" t="n">
        <v>1.35787600687237</v>
      </c>
      <c r="G256" s="65" t="n">
        <v>2.8705840258521</v>
      </c>
      <c r="H256" s="65" t="n">
        <v>4.3197134586549</v>
      </c>
      <c r="I256" s="65" t="n">
        <v>13.5853555481057</v>
      </c>
      <c r="J256" s="65" t="n">
        <v>6.59579707525478</v>
      </c>
      <c r="K256" s="65" t="n">
        <v>7.97753117177299</v>
      </c>
      <c r="L256" s="65" t="n">
        <v>10.3509443803554</v>
      </c>
      <c r="M256" s="65" t="n">
        <v>10.6994967693239</v>
      </c>
    </row>
    <row r="257" customFormat="false" ht="11" hidden="false" customHeight="false" outlineLevel="0" collapsed="false">
      <c r="A257" s="0" t="s">
        <v>222</v>
      </c>
      <c r="B257" s="0" t="s">
        <v>316</v>
      </c>
      <c r="C257" s="65" t="n">
        <v>1.2576504180191</v>
      </c>
      <c r="D257" s="65" t="n">
        <v>1.05396196117751</v>
      </c>
      <c r="E257" s="65" t="n">
        <v>0.900032819288965</v>
      </c>
      <c r="F257" s="65" t="n">
        <v>0.586013552020038</v>
      </c>
      <c r="G257" s="65" t="n">
        <v>0.40247814395268</v>
      </c>
      <c r="H257" s="65" t="n">
        <v>0.279907474807329</v>
      </c>
      <c r="I257" s="65" t="n">
        <v>0.191032040479866</v>
      </c>
      <c r="J257" s="65" t="n">
        <v>0.132702126805646</v>
      </c>
      <c r="K257" s="65" t="n">
        <v>0.0933437827315086</v>
      </c>
      <c r="L257" s="65" t="n">
        <v>0.0796164929813097</v>
      </c>
      <c r="M257" s="65" t="n">
        <v>0.0789683473462036</v>
      </c>
    </row>
    <row r="258" customFormat="false" ht="11" hidden="false" customHeight="false" outlineLevel="0" collapsed="false">
      <c r="A258" s="0" t="s">
        <v>142</v>
      </c>
      <c r="B258" s="0" t="s">
        <v>316</v>
      </c>
      <c r="C258" s="65" t="n">
        <v>5.10851430493859</v>
      </c>
      <c r="D258" s="65" t="n">
        <v>5.55107739940169</v>
      </c>
      <c r="E258" s="65" t="n">
        <v>5.67425591697905</v>
      </c>
      <c r="F258" s="65" t="n">
        <v>6.1796633963989</v>
      </c>
      <c r="G258" s="65" t="n">
        <v>6.62787318318818</v>
      </c>
      <c r="H258" s="65" t="n">
        <v>6.69333710532466</v>
      </c>
      <c r="I258" s="65" t="n">
        <v>6.8380625391822</v>
      </c>
      <c r="J258" s="65" t="n">
        <v>8.22453061346998</v>
      </c>
      <c r="K258" s="65" t="n">
        <v>11.3530435653731</v>
      </c>
      <c r="L258" s="65" t="n">
        <v>15.4610276127228</v>
      </c>
      <c r="M258" s="65" t="n">
        <v>19.54158538748</v>
      </c>
    </row>
    <row r="259" customFormat="false" ht="11" hidden="false" customHeight="false" outlineLevel="0" collapsed="false">
      <c r="A259" s="0" t="s">
        <v>164</v>
      </c>
      <c r="B259" s="0" t="s">
        <v>316</v>
      </c>
      <c r="C259" s="65" t="n">
        <v>0.50868084025202</v>
      </c>
      <c r="D259" s="65" t="n">
        <v>0.520641016683949</v>
      </c>
      <c r="E259" s="65" t="n">
        <v>0.538436883511748</v>
      </c>
      <c r="F259" s="65" t="n">
        <v>0.549069515229085</v>
      </c>
      <c r="G259" s="65" t="n">
        <v>0.558373631442499</v>
      </c>
      <c r="H259" s="65" t="n">
        <v>0.909645436643185</v>
      </c>
      <c r="I259" s="65" t="n">
        <v>3.23759892444313</v>
      </c>
      <c r="J259" s="65" t="n">
        <v>3.88397566850248</v>
      </c>
      <c r="K259" s="65" t="n">
        <v>3.90156298327397</v>
      </c>
      <c r="L259" s="65" t="n">
        <v>3.91961332548711</v>
      </c>
      <c r="M259" s="65" t="n">
        <v>3.88786821451739</v>
      </c>
    </row>
    <row r="260" customFormat="false" ht="11" hidden="false" customHeight="false" outlineLevel="0" collapsed="false">
      <c r="A260" s="0" t="s">
        <v>86</v>
      </c>
      <c r="B260" s="0" t="s">
        <v>316</v>
      </c>
      <c r="C260" s="65" t="n">
        <v>18.5180210220108</v>
      </c>
      <c r="D260" s="65" t="n">
        <v>18.9592216324664</v>
      </c>
      <c r="E260" s="65" t="n">
        <v>19.1875962066989</v>
      </c>
      <c r="F260" s="65" t="n">
        <v>17.8096691664928</v>
      </c>
      <c r="G260" s="65" t="n">
        <v>15.855139933475</v>
      </c>
      <c r="H260" s="65" t="n">
        <v>14.3671199850693</v>
      </c>
      <c r="I260" s="65" t="n">
        <v>13.2726745805759</v>
      </c>
      <c r="J260" s="65" t="n">
        <v>12.2323653428731</v>
      </c>
      <c r="K260" s="65" t="n">
        <v>12.4846460168863</v>
      </c>
      <c r="L260" s="65" t="n">
        <v>11.37477505898</v>
      </c>
      <c r="M260" s="65" t="n">
        <v>10.2445770691053</v>
      </c>
    </row>
    <row r="261" customFormat="false" ht="11" hidden="false" customHeight="false" outlineLevel="0" collapsed="false">
      <c r="A261" s="0" t="s">
        <v>109</v>
      </c>
      <c r="B261" s="0" t="s">
        <v>316</v>
      </c>
      <c r="C261" s="65" t="n">
        <v>0.204238940259765</v>
      </c>
      <c r="D261" s="65" t="n">
        <v>0.2009022407374</v>
      </c>
      <c r="E261" s="65" t="n">
        <v>0.18782724551182</v>
      </c>
      <c r="F261" s="65" t="n">
        <v>0.175204973747651</v>
      </c>
      <c r="G261" s="65" t="n">
        <v>0.167384045696794</v>
      </c>
      <c r="H261" s="65" t="n">
        <v>0.164581353426578</v>
      </c>
      <c r="I261" s="65" t="n">
        <v>0.16266253355219</v>
      </c>
      <c r="J261" s="65" t="n">
        <v>0.159489359209166</v>
      </c>
      <c r="K261" s="65" t="n">
        <v>0.158639381014102</v>
      </c>
      <c r="L261" s="65" t="n">
        <v>0.160244313936438</v>
      </c>
      <c r="M261" s="65" t="n">
        <v>0.162314887256523</v>
      </c>
    </row>
    <row r="262" customFormat="false" ht="11" hidden="false" customHeight="false" outlineLevel="0" collapsed="false">
      <c r="A262" s="0" t="s">
        <v>62</v>
      </c>
      <c r="B262" s="0" t="s">
        <v>316</v>
      </c>
      <c r="C262" s="65" t="n">
        <v>6.23367960741649</v>
      </c>
      <c r="D262" s="65" t="n">
        <v>7.36638412473798</v>
      </c>
      <c r="E262" s="65" t="n">
        <v>6.96913928067529</v>
      </c>
      <c r="F262" s="65" t="n">
        <v>5.22399437628169</v>
      </c>
      <c r="G262" s="65" t="n">
        <v>4.45486542660805</v>
      </c>
      <c r="H262" s="65" t="n">
        <v>2.33872108053591</v>
      </c>
      <c r="I262" s="65" t="n">
        <v>2.08205249316891</v>
      </c>
      <c r="J262" s="65" t="n">
        <v>4.39065519364289</v>
      </c>
      <c r="K262" s="65" t="n">
        <v>1.25208935403485</v>
      </c>
      <c r="L262" s="65" t="n">
        <v>0.851443228557823</v>
      </c>
      <c r="M262" s="65" t="n">
        <v>0.689719847847051</v>
      </c>
    </row>
    <row r="263" customFormat="false" ht="11" hidden="false" customHeight="false" outlineLevel="0" collapsed="false">
      <c r="A263" s="0" t="s">
        <v>175</v>
      </c>
      <c r="B263" s="0" t="s">
        <v>316</v>
      </c>
      <c r="C263" s="65" t="n">
        <v>2.61788539719125</v>
      </c>
      <c r="D263" s="65" t="n">
        <v>2.57741155049863</v>
      </c>
      <c r="E263" s="65" t="n">
        <v>2.80076774194848</v>
      </c>
      <c r="F263" s="65" t="n">
        <v>3.0756769284494</v>
      </c>
      <c r="G263" s="65" t="n">
        <v>3.42152723735034</v>
      </c>
      <c r="H263" s="65" t="n">
        <v>3.9714158870509</v>
      </c>
      <c r="I263" s="65" t="n">
        <v>4.63239755665557</v>
      </c>
      <c r="J263" s="65" t="n">
        <v>5.75276063402533</v>
      </c>
      <c r="K263" s="65" t="n">
        <v>7.07997954373638</v>
      </c>
      <c r="L263" s="65" t="n">
        <v>7.97997599106277</v>
      </c>
      <c r="M263" s="65" t="n">
        <v>8.9235161312972</v>
      </c>
    </row>
    <row r="264" customFormat="false" ht="11" hidden="false" customHeight="false" outlineLevel="0" collapsed="false">
      <c r="A264" s="0" t="s">
        <v>34</v>
      </c>
      <c r="B264" s="0" t="s">
        <v>316</v>
      </c>
      <c r="C264" s="65" t="n">
        <v>11.4992993928071</v>
      </c>
      <c r="D264" s="65" t="n">
        <v>11.4213370492472</v>
      </c>
      <c r="E264" s="65" t="n">
        <v>11.4174485434986</v>
      </c>
      <c r="F264" s="65" t="n">
        <v>11.4648212226067</v>
      </c>
      <c r="G264" s="65" t="n">
        <v>21.347670418646</v>
      </c>
      <c r="H264" s="65" t="n">
        <v>15.2895324594288</v>
      </c>
      <c r="I264" s="65" t="n">
        <v>20.6378699699219</v>
      </c>
      <c r="J264" s="65" t="n">
        <v>15.9283257339413</v>
      </c>
      <c r="K264" s="65" t="n">
        <v>14.1980090160861</v>
      </c>
      <c r="L264" s="65" t="n">
        <v>12.7341958159993</v>
      </c>
      <c r="M264" s="65" t="n">
        <v>11.9243374294103</v>
      </c>
    </row>
    <row r="265" customFormat="false" ht="11" hidden="false" customHeight="false" outlineLevel="0" collapsed="false">
      <c r="A265" s="0" t="s">
        <v>223</v>
      </c>
      <c r="B265" s="0" t="s">
        <v>316</v>
      </c>
      <c r="C265" s="65" t="n">
        <v>3.89032856640113</v>
      </c>
      <c r="D265" s="65" t="n">
        <v>3.51626271505714</v>
      </c>
      <c r="E265" s="65" t="n">
        <v>3.10049571879225</v>
      </c>
      <c r="F265" s="65" t="n">
        <v>2.7469349988434</v>
      </c>
      <c r="G265" s="65" t="n">
        <v>2.38114676027975</v>
      </c>
      <c r="H265" s="65" t="n">
        <v>2.79348187562354</v>
      </c>
      <c r="I265" s="65" t="n">
        <v>3.49569538337089</v>
      </c>
      <c r="J265" s="65" t="n">
        <v>4.21991171003718</v>
      </c>
      <c r="K265" s="65" t="n">
        <v>5.13281111961835</v>
      </c>
      <c r="L265" s="65" t="n">
        <v>6.2082876041883</v>
      </c>
      <c r="M265" s="65" t="n">
        <v>7.54575232142321</v>
      </c>
    </row>
    <row r="266" customFormat="false" ht="11" hidden="false" customHeight="false" outlineLevel="0" collapsed="false">
      <c r="A266" s="0" t="s">
        <v>224</v>
      </c>
      <c r="B266" s="0" t="s">
        <v>316</v>
      </c>
      <c r="C266" s="65" t="n">
        <v>2.2806813765943</v>
      </c>
      <c r="D266" s="65" t="n">
        <v>2.59487704116605</v>
      </c>
      <c r="E266" s="65" t="n">
        <v>2.97324345882023</v>
      </c>
      <c r="F266" s="65" t="n">
        <v>2.93070540554815</v>
      </c>
      <c r="G266" s="65" t="n">
        <v>2.93461116948945</v>
      </c>
      <c r="H266" s="65" t="n">
        <v>2.95621722268539</v>
      </c>
      <c r="I266" s="65" t="n">
        <v>3.00016552788597</v>
      </c>
      <c r="J266" s="65" t="n">
        <v>3.06959781177186</v>
      </c>
      <c r="K266" s="65" t="n">
        <v>3.18438734821736</v>
      </c>
      <c r="L266" s="65" t="n">
        <v>3.32680550953956</v>
      </c>
      <c r="M266" s="65" t="n">
        <v>3.49729232125647</v>
      </c>
    </row>
    <row r="267" customFormat="false" ht="11" hidden="false" customHeight="false" outlineLevel="0" collapsed="false">
      <c r="A267" s="0" t="s">
        <v>260</v>
      </c>
      <c r="B267" s="0" t="s">
        <v>316</v>
      </c>
      <c r="C267" s="65" t="n">
        <v>0.493467945527553</v>
      </c>
      <c r="D267" s="65" t="n">
        <v>0.593117684862412</v>
      </c>
      <c r="E267" s="65" t="n">
        <v>0.711626641940552</v>
      </c>
      <c r="F267" s="65" t="n">
        <v>0.83091911681278</v>
      </c>
      <c r="G267" s="65" t="n">
        <v>0.871668892098584</v>
      </c>
      <c r="H267" s="65" t="n">
        <v>0.852822962447196</v>
      </c>
      <c r="I267" s="65" t="n">
        <v>0.785177341846399</v>
      </c>
      <c r="J267" s="65" t="n">
        <v>0.78551466072032</v>
      </c>
      <c r="K267" s="65" t="n">
        <v>0.822983641140634</v>
      </c>
      <c r="L267" s="65" t="n">
        <v>0.932099664936712</v>
      </c>
      <c r="M267" s="65" t="n">
        <v>2.7725424577146</v>
      </c>
    </row>
    <row r="268" customFormat="false" ht="11" hidden="false" customHeight="false" outlineLevel="0" collapsed="false">
      <c r="A268" s="0" t="s">
        <v>69</v>
      </c>
      <c r="B268" s="0" t="s">
        <v>316</v>
      </c>
      <c r="C268" s="65" t="n">
        <v>0.73007184138784</v>
      </c>
      <c r="D268" s="65" t="n">
        <v>0.629585066855899</v>
      </c>
      <c r="E268" s="65" t="n">
        <v>0.54517564307964</v>
      </c>
      <c r="F268" s="65" t="n">
        <v>0.470960022323663</v>
      </c>
      <c r="G268" s="65" t="n">
        <v>0.403141234206302</v>
      </c>
      <c r="H268" s="65" t="n">
        <v>0.342457005154685</v>
      </c>
      <c r="I268" s="65" t="n">
        <v>0.287900445476289</v>
      </c>
      <c r="J268" s="65" t="n">
        <v>0.258199950897468</v>
      </c>
      <c r="K268" s="65" t="n">
        <v>0.227448248648198</v>
      </c>
      <c r="L268" s="65" t="n">
        <v>0.300752417136431</v>
      </c>
      <c r="M268" s="65" t="n">
        <v>0.271558693181917</v>
      </c>
    </row>
    <row r="269" customFormat="false" ht="11" hidden="false" customHeight="false" outlineLevel="0" collapsed="false">
      <c r="A269" s="0" t="s">
        <v>248</v>
      </c>
      <c r="B269" s="0" t="s">
        <v>316</v>
      </c>
      <c r="C269" s="65" t="n">
        <v>1.78709326281655</v>
      </c>
      <c r="D269" s="65" t="n">
        <v>1.34619241172529</v>
      </c>
      <c r="E269" s="65" t="n">
        <v>0.913584645779211</v>
      </c>
      <c r="F269" s="65" t="n">
        <v>0.742234383854825</v>
      </c>
      <c r="G269" s="65" t="n">
        <v>0.650773223063778</v>
      </c>
      <c r="H269" s="65" t="n">
        <v>0.579514445663488</v>
      </c>
      <c r="I269" s="65" t="n">
        <v>0.918632581312978</v>
      </c>
      <c r="J269" s="65" t="n">
        <v>0.508516612817163</v>
      </c>
      <c r="K269" s="65" t="n">
        <v>0.543773719717719</v>
      </c>
      <c r="L269" s="65" t="n">
        <v>0.594888805448687</v>
      </c>
      <c r="M269" s="65" t="n">
        <v>0.646437511447585</v>
      </c>
    </row>
    <row r="270" customFormat="false" ht="11" hidden="false" customHeight="false" outlineLevel="0" collapsed="false">
      <c r="A270" s="0" t="s">
        <v>63</v>
      </c>
      <c r="B270" s="0" t="s">
        <v>316</v>
      </c>
      <c r="C270" s="65" t="n">
        <v>4.54174345097856</v>
      </c>
      <c r="D270" s="65" t="n">
        <v>3.29655142314714</v>
      </c>
      <c r="E270" s="65" t="n">
        <v>2.37028150883885</v>
      </c>
      <c r="F270" s="65" t="n">
        <v>2.23560252314246</v>
      </c>
      <c r="G270" s="65" t="n">
        <v>1.87174522338046</v>
      </c>
      <c r="H270" s="65" t="n">
        <v>1.02650020942605</v>
      </c>
      <c r="I270" s="65" t="n">
        <v>0.662361748219416</v>
      </c>
      <c r="J270" s="65" t="n">
        <v>0.72884577570951</v>
      </c>
      <c r="K270" s="65" t="n">
        <v>0.794208970857806</v>
      </c>
      <c r="L270" s="65" t="n">
        <v>0.887251375955683</v>
      </c>
      <c r="M270" s="65" t="n">
        <v>1.00171149564112</v>
      </c>
    </row>
    <row r="271" customFormat="false" ht="11" hidden="false" customHeight="false" outlineLevel="0" collapsed="false">
      <c r="A271" s="0" t="s">
        <v>35</v>
      </c>
      <c r="B271" s="0" t="s">
        <v>316</v>
      </c>
      <c r="C271" s="65" t="n">
        <v>0.449818790075272</v>
      </c>
      <c r="D271" s="65" t="n">
        <v>0.428904143172346</v>
      </c>
      <c r="E271" s="65" t="n">
        <v>0.415392448447311</v>
      </c>
      <c r="F271" s="65" t="n">
        <v>0.402559382679605</v>
      </c>
      <c r="G271" s="65" t="n">
        <v>0.37470251254196</v>
      </c>
      <c r="H271" s="65" t="n">
        <v>0.354947363118219</v>
      </c>
      <c r="I271" s="65" t="n">
        <v>0.3492783238618</v>
      </c>
      <c r="J271" s="65" t="n">
        <v>0.345099261701897</v>
      </c>
      <c r="K271" s="65" t="n">
        <v>0.326371700746704</v>
      </c>
      <c r="L271" s="65" t="n">
        <v>0.298071093070659</v>
      </c>
      <c r="M271" s="65" t="n">
        <v>0.285427264485754</v>
      </c>
    </row>
    <row r="272" customFormat="false" ht="11" hidden="false" customHeight="false" outlineLevel="0" collapsed="false">
      <c r="A272" s="0" t="s">
        <v>37</v>
      </c>
      <c r="B272" s="0" t="s">
        <v>316</v>
      </c>
      <c r="C272" s="65" t="n">
        <v>1.44845761748217</v>
      </c>
      <c r="D272" s="65" t="n">
        <v>1.2639163987809</v>
      </c>
      <c r="E272" s="65" t="n">
        <v>1.17286649140501</v>
      </c>
      <c r="F272" s="65" t="n">
        <v>1.05498345440435</v>
      </c>
      <c r="G272" s="65" t="n">
        <v>1.03026972118326</v>
      </c>
      <c r="H272" s="65" t="n">
        <v>1.29670159035196</v>
      </c>
      <c r="I272" s="65" t="n">
        <v>2.25304589479472</v>
      </c>
      <c r="J272" s="65" t="n">
        <v>1.31084233704008</v>
      </c>
      <c r="K272" s="65" t="n">
        <v>0.945836531767101</v>
      </c>
      <c r="L272" s="65" t="n">
        <v>0.694612098402035</v>
      </c>
      <c r="M272" s="65" t="n">
        <v>0.604165192528893</v>
      </c>
    </row>
    <row r="273" customFormat="false" ht="11" hidden="false" customHeight="false" outlineLevel="0" collapsed="false">
      <c r="A273" s="0" t="s">
        <v>176</v>
      </c>
      <c r="B273" s="0" t="s">
        <v>316</v>
      </c>
      <c r="C273" s="65" t="n">
        <v>3.99442356649291</v>
      </c>
      <c r="D273" s="65" t="n">
        <v>4.3731274487209</v>
      </c>
      <c r="E273" s="65" t="n">
        <v>4.72636815920398</v>
      </c>
      <c r="F273" s="65" t="n">
        <v>5.19333023591967</v>
      </c>
      <c r="G273" s="65" t="n">
        <v>5.59470940335972</v>
      </c>
      <c r="H273" s="65" t="n">
        <v>6.13417942704741</v>
      </c>
      <c r="I273" s="65" t="n">
        <v>5.58590308370044</v>
      </c>
      <c r="J273" s="65" t="n">
        <v>3.67974701739256</v>
      </c>
      <c r="K273" s="65" t="n">
        <v>4.47028893330911</v>
      </c>
      <c r="L273" s="65" t="n">
        <v>5.67336468576315</v>
      </c>
      <c r="M273" s="65" t="n">
        <v>5.90473040026464</v>
      </c>
    </row>
    <row r="274" customFormat="false" ht="11" hidden="false" customHeight="false" outlineLevel="0" collapsed="false">
      <c r="A274" s="0" t="s">
        <v>262</v>
      </c>
      <c r="B274" s="0" t="s">
        <v>316</v>
      </c>
      <c r="C274" s="65" t="n">
        <v>11.0492107706592</v>
      </c>
      <c r="D274" s="65" t="n">
        <v>8.51674641148325</v>
      </c>
      <c r="E274" s="65" t="n">
        <v>5.06454816285998</v>
      </c>
      <c r="F274" s="65" t="n">
        <v>5.74948665297741</v>
      </c>
      <c r="G274" s="65" t="n">
        <v>11.8769883351007</v>
      </c>
      <c r="H274" s="65" t="n">
        <v>23.9153439153439</v>
      </c>
      <c r="I274" s="65" t="n">
        <v>34.8722986247544</v>
      </c>
      <c r="J274" s="65" t="n">
        <v>38.2825040128411</v>
      </c>
      <c r="K274" s="65" t="n">
        <v>42.9443690637721</v>
      </c>
      <c r="L274" s="65" t="n">
        <v>43.9814814814815</v>
      </c>
      <c r="M274" s="65" t="n">
        <v>45.1842275371687</v>
      </c>
    </row>
    <row r="275" customFormat="false" ht="11" hidden="false" customHeight="false" outlineLevel="0" collapsed="false">
      <c r="A275" s="0" t="s">
        <v>204</v>
      </c>
      <c r="B275" s="0" t="s">
        <v>316</v>
      </c>
      <c r="C275" s="65" t="n">
        <v>1.73911615623764</v>
      </c>
      <c r="D275" s="65" t="n">
        <v>2.25471735483443</v>
      </c>
      <c r="E275" s="65" t="n">
        <v>2.9662277803143</v>
      </c>
      <c r="F275" s="65" t="n">
        <v>4.93816588782698</v>
      </c>
      <c r="G275" s="65" t="n">
        <v>5.92840906481758</v>
      </c>
      <c r="H275" s="65" t="n">
        <v>6.33892663872369</v>
      </c>
      <c r="I275" s="65"/>
      <c r="J275" s="65"/>
      <c r="K275" s="65"/>
      <c r="L275" s="65"/>
      <c r="M275" s="65"/>
    </row>
    <row r="276" customFormat="false" ht="11" hidden="false" customHeight="false" outlineLevel="0" collapsed="false">
      <c r="A276" s="0" t="s">
        <v>284</v>
      </c>
      <c r="B276" s="0" t="s">
        <v>316</v>
      </c>
      <c r="C276" s="65" t="n">
        <v>3.95137096394184</v>
      </c>
      <c r="D276" s="65" t="n">
        <v>3.16726949512017</v>
      </c>
      <c r="E276" s="65" t="n">
        <v>2.74276952443537</v>
      </c>
      <c r="F276" s="65" t="n">
        <v>2.41519931716878</v>
      </c>
      <c r="G276" s="65" t="n">
        <v>2.11533667031049</v>
      </c>
      <c r="H276" s="65" t="n">
        <v>1.81105334500094</v>
      </c>
      <c r="I276" s="65" t="n">
        <v>1.86030708404938</v>
      </c>
      <c r="J276" s="65" t="n">
        <v>1.88577842963873</v>
      </c>
      <c r="K276" s="65" t="n">
        <v>1.94061583763497</v>
      </c>
      <c r="L276" s="65" t="n">
        <v>2.01863430182665</v>
      </c>
      <c r="M276" s="65" t="n">
        <v>2.1037994842114</v>
      </c>
    </row>
    <row r="277" customFormat="false" ht="11" hidden="false" customHeight="false" outlineLevel="0" collapsed="false">
      <c r="A277" s="0" t="s">
        <v>177</v>
      </c>
      <c r="B277" s="0" t="s">
        <v>316</v>
      </c>
      <c r="C277" s="65" t="n">
        <v>0.787368995048347</v>
      </c>
      <c r="D277" s="65" t="n">
        <v>0.758110327733733</v>
      </c>
      <c r="E277" s="65" t="n">
        <v>0.748552286522111</v>
      </c>
      <c r="F277" s="65" t="n">
        <v>0.786243835446435</v>
      </c>
      <c r="G277" s="65" t="n">
        <v>0.839058977169527</v>
      </c>
      <c r="H277" s="65" t="n">
        <v>1.00031399458854</v>
      </c>
      <c r="I277" s="65" t="n">
        <v>1.22996337729798</v>
      </c>
      <c r="J277" s="65" t="n">
        <v>1.9550039677695</v>
      </c>
      <c r="K277" s="65" t="n">
        <v>2.54227879115625</v>
      </c>
      <c r="L277" s="65" t="n">
        <v>3.24158061931681</v>
      </c>
      <c r="M277" s="65" t="n">
        <v>4.17847579085199</v>
      </c>
    </row>
    <row r="278" customFormat="false" ht="11" hidden="false" customHeight="false" outlineLevel="0" collapsed="false">
      <c r="A278" s="0" t="s">
        <v>205</v>
      </c>
      <c r="B278" s="0" t="s">
        <v>316</v>
      </c>
      <c r="C278" s="65" t="n">
        <v>6.63828517342943</v>
      </c>
      <c r="D278" s="65" t="n">
        <v>8.07927838196343</v>
      </c>
      <c r="E278" s="65" t="n">
        <v>9.21942611152285</v>
      </c>
      <c r="F278" s="65" t="n">
        <v>9.52851550542237</v>
      </c>
      <c r="G278" s="65" t="n">
        <v>10.0890184081817</v>
      </c>
      <c r="H278" s="65" t="n">
        <v>10.1176486072529</v>
      </c>
      <c r="I278" s="65" t="n">
        <v>9.92440218382047</v>
      </c>
      <c r="J278" s="65" t="n">
        <v>10.183846560602</v>
      </c>
      <c r="K278" s="65" t="n">
        <v>10.4702117152909</v>
      </c>
      <c r="L278" s="65" t="n">
        <v>10.5324557875507</v>
      </c>
      <c r="M278" s="65" t="n">
        <v>10.6482333586136</v>
      </c>
    </row>
    <row r="279" customFormat="false" ht="11" hidden="false" customHeight="false" outlineLevel="0" collapsed="false">
      <c r="A279" s="0" t="s">
        <v>263</v>
      </c>
      <c r="B279" s="0" t="s">
        <v>316</v>
      </c>
      <c r="C279" s="65" t="n">
        <v>21.4299129781506</v>
      </c>
      <c r="D279" s="65" t="n">
        <v>24.1818278258102</v>
      </c>
      <c r="E279" s="65" t="n">
        <v>25.5467414646974</v>
      </c>
      <c r="F279" s="65" t="n">
        <v>25.1343027003796</v>
      </c>
      <c r="G279" s="65" t="n">
        <v>29.8841463414634</v>
      </c>
      <c r="H279" s="65" t="n">
        <v>38.2826860184765</v>
      </c>
      <c r="I279" s="65" t="n">
        <v>46.2410329985653</v>
      </c>
      <c r="J279" s="65" t="n">
        <v>47.7350926009036</v>
      </c>
      <c r="K279" s="65" t="n">
        <v>49.2788251041419</v>
      </c>
      <c r="L279" s="65" t="n">
        <v>49.2821735645945</v>
      </c>
      <c r="M279" s="65" t="n">
        <v>46.388078761627</v>
      </c>
    </row>
    <row r="280" customFormat="false" ht="11" hidden="false" customHeight="false" outlineLevel="0" collapsed="false">
      <c r="A280" s="0" t="s">
        <v>303</v>
      </c>
      <c r="B280" s="0" t="s">
        <v>316</v>
      </c>
      <c r="C280" s="65" t="n">
        <v>3.48761998395902</v>
      </c>
      <c r="D280" s="65" t="n">
        <v>4.34821073118946</v>
      </c>
      <c r="E280" s="65" t="n">
        <v>5.3138843067114</v>
      </c>
      <c r="F280" s="65" t="n">
        <v>6.73433220557435</v>
      </c>
      <c r="G280" s="65" t="n">
        <v>9.09305457220996</v>
      </c>
      <c r="H280" s="65" t="n">
        <v>11.25124500498</v>
      </c>
      <c r="I280" s="65" t="n">
        <v>11.085613038884</v>
      </c>
      <c r="J280" s="65" t="n">
        <v>11.0398503201913</v>
      </c>
      <c r="K280" s="65" t="n">
        <v>11.1401957522806</v>
      </c>
      <c r="L280" s="65" t="n">
        <v>11.3936862398586</v>
      </c>
      <c r="M280" s="65" t="n">
        <v>11.8629569602017</v>
      </c>
    </row>
    <row r="281" customFormat="false" ht="11" hidden="false" customHeight="false" outlineLevel="0" collapsed="false">
      <c r="A281" s="0" t="s">
        <v>64</v>
      </c>
      <c r="B281" s="0" t="s">
        <v>316</v>
      </c>
      <c r="C281" s="65" t="n">
        <v>3.59389941099424</v>
      </c>
      <c r="D281" s="65" t="n">
        <v>4.84417080498778</v>
      </c>
      <c r="E281" s="65" t="n">
        <v>6.40005320446031</v>
      </c>
      <c r="F281" s="65" t="n">
        <v>8.74906065839607</v>
      </c>
      <c r="G281" s="65" t="n">
        <v>11.7461078259263</v>
      </c>
      <c r="H281" s="65" t="n">
        <v>11.7723624267843</v>
      </c>
      <c r="I281" s="65" t="n">
        <v>11.7128980401546</v>
      </c>
      <c r="J281" s="65" t="n">
        <v>12.8754375339643</v>
      </c>
      <c r="K281" s="65" t="n">
        <v>14.5487240828062</v>
      </c>
      <c r="L281" s="65" t="n">
        <v>15.2874178972376</v>
      </c>
      <c r="M281" s="65" t="n">
        <v>16.249191102258</v>
      </c>
    </row>
    <row r="282" customFormat="false" ht="11" hidden="false" customHeight="false" outlineLevel="0" collapsed="false">
      <c r="A282" s="0" t="s">
        <v>88</v>
      </c>
      <c r="B282" s="0" t="s">
        <v>316</v>
      </c>
      <c r="C282" s="65" t="n">
        <v>8.30355822778572</v>
      </c>
      <c r="D282" s="65" t="n">
        <v>8.55197776443266</v>
      </c>
      <c r="E282" s="65" t="n">
        <v>8.76721455102991</v>
      </c>
      <c r="F282" s="65" t="n">
        <v>9.05063821042296</v>
      </c>
      <c r="G282" s="65" t="n">
        <v>9.86721457855271</v>
      </c>
      <c r="H282" s="65" t="n">
        <v>10.7376384180184</v>
      </c>
      <c r="I282" s="65" t="n">
        <v>11.4421170246124</v>
      </c>
      <c r="J282" s="65" t="n">
        <v>12.2593113718362</v>
      </c>
      <c r="K282" s="65" t="n">
        <v>13.2576524515095</v>
      </c>
      <c r="L282" s="65" t="n">
        <v>14.670739995244</v>
      </c>
      <c r="M282" s="65" t="n">
        <v>16.5870917512186</v>
      </c>
    </row>
    <row r="283" customFormat="false" ht="11" hidden="false" customHeight="false" outlineLevel="0" collapsed="false">
      <c r="A283" s="0" t="s">
        <v>167</v>
      </c>
      <c r="B283" s="0" t="s">
        <v>316</v>
      </c>
      <c r="C283" s="65" t="n">
        <v>2.00729570644393</v>
      </c>
      <c r="D283" s="65" t="n">
        <v>1.24679477478023</v>
      </c>
      <c r="E283" s="65" t="n">
        <v>0.758393537880811</v>
      </c>
      <c r="F283" s="65" t="n">
        <v>0.736955537023316</v>
      </c>
      <c r="G283" s="65" t="n">
        <v>0.712031243566948</v>
      </c>
      <c r="H283" s="65" t="n">
        <v>0.686006734166323</v>
      </c>
      <c r="I283" s="65"/>
      <c r="J283" s="65"/>
      <c r="K283" s="65"/>
      <c r="L283" s="65"/>
      <c r="M283" s="65"/>
    </row>
    <row r="284" customFormat="false" ht="11" hidden="false" customHeight="false" outlineLevel="0" collapsed="false">
      <c r="A284" s="0" t="s">
        <v>206</v>
      </c>
      <c r="B284" s="0" t="s">
        <v>316</v>
      </c>
      <c r="C284" s="65"/>
      <c r="D284" s="65"/>
      <c r="E284" s="65"/>
      <c r="F284" s="65"/>
      <c r="G284" s="65"/>
      <c r="H284" s="65"/>
      <c r="I284" s="65" t="n">
        <v>6.42707585463136</v>
      </c>
      <c r="J284" s="65" t="n">
        <v>9.60561895059799</v>
      </c>
      <c r="K284" s="65" t="n">
        <v>11.0893680689739</v>
      </c>
      <c r="L284" s="65" t="n">
        <v>11.7475237870055</v>
      </c>
      <c r="M284" s="65" t="n">
        <v>12.0123583296481</v>
      </c>
    </row>
    <row r="285" customFormat="false" ht="11" hidden="false" customHeight="false" outlineLevel="0" collapsed="false">
      <c r="A285" s="0" t="s">
        <v>89</v>
      </c>
      <c r="B285" s="0" t="s">
        <v>316</v>
      </c>
      <c r="C285" s="65" t="n">
        <v>5.73978635403339</v>
      </c>
      <c r="D285" s="65" t="n">
        <v>4.18753257988453</v>
      </c>
      <c r="E285" s="65" t="n">
        <v>3.2431385769573</v>
      </c>
      <c r="F285" s="65" t="n">
        <v>3.26583487565037</v>
      </c>
      <c r="G285" s="65" t="n">
        <v>3.41396055773637</v>
      </c>
      <c r="H285" s="65" t="n">
        <v>3.51140111603803</v>
      </c>
      <c r="I285" s="65" t="n">
        <v>4.29485224869024</v>
      </c>
      <c r="J285" s="65" t="n">
        <v>5.24778987058444</v>
      </c>
      <c r="K285" s="65" t="n">
        <v>6.52515961431124</v>
      </c>
      <c r="L285" s="65" t="n">
        <v>6.45329412755978</v>
      </c>
      <c r="M285" s="65" t="n">
        <v>6.45022313125078</v>
      </c>
    </row>
    <row r="286" customFormat="false" ht="11" hidden="false" customHeight="false" outlineLevel="0" collapsed="false">
      <c r="A286" s="0" t="s">
        <v>189</v>
      </c>
      <c r="B286" s="0" t="s">
        <v>316</v>
      </c>
      <c r="C286" s="65" t="n">
        <v>35.6058634747159</v>
      </c>
      <c r="D286" s="65" t="n">
        <v>34.965034965035</v>
      </c>
      <c r="E286" s="65" t="n">
        <v>34.8062654575433</v>
      </c>
      <c r="F286" s="65" t="n">
        <v>34.468253968254</v>
      </c>
      <c r="G286" s="65" t="n">
        <v>33.8968915845337</v>
      </c>
      <c r="H286" s="65" t="n">
        <v>32.527081169313</v>
      </c>
      <c r="I286" s="65" t="n">
        <v>30.6608569353667</v>
      </c>
      <c r="J286" s="65" t="n">
        <v>29.2853643172115</v>
      </c>
      <c r="K286" s="65" t="n">
        <v>28.8195162290676</v>
      </c>
      <c r="L286" s="65" t="n">
        <v>30.8709530323757</v>
      </c>
      <c r="M286" s="65" t="n">
        <v>30.7667463342161</v>
      </c>
    </row>
    <row r="287" customFormat="false" ht="11" hidden="false" customHeight="false" outlineLevel="0" collapsed="false">
      <c r="A287" s="0" t="s">
        <v>190</v>
      </c>
      <c r="B287" s="0" t="s">
        <v>316</v>
      </c>
      <c r="C287" s="65" t="n">
        <v>0.567818641187138</v>
      </c>
      <c r="D287" s="65" t="n">
        <v>0.721966929653296</v>
      </c>
      <c r="E287" s="65" t="n">
        <v>0.925616324013258</v>
      </c>
      <c r="F287" s="65" t="n">
        <v>1.27373021890383</v>
      </c>
      <c r="G287" s="65" t="n">
        <v>1.70918878156821</v>
      </c>
      <c r="H287" s="65" t="n">
        <v>2.93558827468536</v>
      </c>
      <c r="I287" s="65" t="n">
        <v>3.72652779141316</v>
      </c>
      <c r="J287" s="65" t="n">
        <v>4.67734256766562</v>
      </c>
      <c r="K287" s="65" t="n">
        <v>6.02848708059883</v>
      </c>
      <c r="L287" s="65" t="n">
        <v>7.86851366432874</v>
      </c>
      <c r="M287" s="65" t="n">
        <v>8.96420073299781</v>
      </c>
    </row>
    <row r="288" customFormat="false" ht="11" hidden="false" customHeight="false" outlineLevel="0" collapsed="false">
      <c r="A288" s="0" t="s">
        <v>273</v>
      </c>
      <c r="B288" s="0" t="s">
        <v>316</v>
      </c>
      <c r="C288" s="65" t="n">
        <v>6.01848979338587</v>
      </c>
      <c r="D288" s="65" t="n">
        <v>8.39102160688064</v>
      </c>
      <c r="E288" s="65" t="n">
        <v>11.5602483346173</v>
      </c>
      <c r="F288" s="65" t="n">
        <v>11.6517229254571</v>
      </c>
      <c r="G288" s="65" t="n">
        <v>11.566968957098</v>
      </c>
      <c r="H288" s="65" t="n">
        <v>11.6280984929589</v>
      </c>
      <c r="I288" s="65" t="n">
        <v>10.3168696878305</v>
      </c>
      <c r="J288" s="65" t="n">
        <v>9.48905109489051</v>
      </c>
      <c r="K288" s="65" t="n">
        <v>8.7529609536181</v>
      </c>
      <c r="L288" s="65" t="n">
        <v>7.99027855673958</v>
      </c>
      <c r="M288" s="65" t="n">
        <v>7.1126603871542</v>
      </c>
    </row>
    <row r="289" customFormat="false" ht="11" hidden="false" customHeight="false" outlineLevel="0" collapsed="false">
      <c r="A289" s="0" t="s">
        <v>225</v>
      </c>
      <c r="B289" s="0" t="s">
        <v>316</v>
      </c>
      <c r="C289" s="65" t="n">
        <v>4.26773550423658</v>
      </c>
      <c r="D289" s="65" t="n">
        <v>3.58723828514457</v>
      </c>
      <c r="E289" s="65" t="n">
        <v>3.16691130637605</v>
      </c>
      <c r="F289" s="65" t="n">
        <v>2.85625517812759</v>
      </c>
      <c r="G289" s="65" t="n">
        <v>2.62619669277633</v>
      </c>
      <c r="H289" s="65" t="n">
        <v>3.0360494213325</v>
      </c>
      <c r="I289" s="65" t="n">
        <v>4.42833973187707</v>
      </c>
      <c r="J289" s="65" t="n">
        <v>5.91638855427635</v>
      </c>
      <c r="K289" s="65" t="n">
        <v>8.15226974393135</v>
      </c>
      <c r="L289" s="65" t="n">
        <v>11.2375063197604</v>
      </c>
      <c r="M289" s="65" t="n">
        <v>13.1080536526395</v>
      </c>
    </row>
    <row r="290" customFormat="false" ht="11" hidden="false" customHeight="false" outlineLevel="0" collapsed="false">
      <c r="A290" s="0" t="s">
        <v>226</v>
      </c>
      <c r="B290" s="0" t="s">
        <v>316</v>
      </c>
      <c r="C290" s="65" t="n">
        <v>3.31327666074245</v>
      </c>
      <c r="D290" s="65" t="n">
        <v>4.15203145478375</v>
      </c>
      <c r="E290" s="65" t="n">
        <v>4.87105665404141</v>
      </c>
      <c r="F290" s="65" t="n">
        <v>6.00536352800954</v>
      </c>
      <c r="G290" s="65" t="n">
        <v>9.1089441224595</v>
      </c>
      <c r="H290" s="65" t="n">
        <v>12.5138494611802</v>
      </c>
      <c r="I290" s="65" t="n">
        <v>16.823717056128</v>
      </c>
      <c r="J290" s="65" t="n">
        <v>18.226669546229</v>
      </c>
      <c r="K290" s="65" t="n">
        <v>19.4944292007778</v>
      </c>
      <c r="L290" s="65" t="n">
        <v>20.7598808661354</v>
      </c>
      <c r="M290" s="65" t="n">
        <v>22.7179752575287</v>
      </c>
    </row>
    <row r="291" customFormat="false" ht="11" hidden="false" customHeight="false" outlineLevel="0" collapsed="false">
      <c r="A291" s="0" t="s">
        <v>290</v>
      </c>
      <c r="B291" s="0" t="s">
        <v>316</v>
      </c>
      <c r="C291" s="65" t="n">
        <v>33.5045112513819</v>
      </c>
      <c r="D291" s="65" t="n">
        <v>35.3274868146695</v>
      </c>
      <c r="E291" s="65" t="n">
        <v>37.3618547727692</v>
      </c>
      <c r="F291" s="65" t="n">
        <v>41.5730847919982</v>
      </c>
      <c r="G291" s="65" t="n">
        <v>45.9821690996375</v>
      </c>
      <c r="H291" s="65" t="n">
        <v>47.4270237736985</v>
      </c>
      <c r="I291" s="65" t="n">
        <v>48.5758583210792</v>
      </c>
      <c r="J291" s="65" t="n">
        <v>44.9602616704444</v>
      </c>
      <c r="K291" s="65" t="n">
        <v>42.6040417089601</v>
      </c>
      <c r="L291" s="65" t="n">
        <v>40.3259567568876</v>
      </c>
      <c r="M291" s="65" t="n">
        <v>38.874373678079</v>
      </c>
    </row>
    <row r="292" customFormat="false" ht="11" hidden="false" customHeight="false" outlineLevel="0" collapsed="false">
      <c r="A292" s="0" t="s">
        <v>249</v>
      </c>
      <c r="B292" s="0" t="s">
        <v>316</v>
      </c>
      <c r="C292" s="65" t="n">
        <v>1.02464241266902</v>
      </c>
      <c r="D292" s="65" t="n">
        <v>1.00512765236673</v>
      </c>
      <c r="E292" s="65" t="n">
        <v>0.796593469047043</v>
      </c>
      <c r="F292" s="65" t="n">
        <v>0.68028630726504</v>
      </c>
      <c r="G292" s="65" t="n">
        <v>0.677884106698203</v>
      </c>
      <c r="H292" s="65" t="n">
        <v>1.17768716513912</v>
      </c>
      <c r="I292" s="65" t="n">
        <v>3.4321290937909</v>
      </c>
      <c r="J292" s="65" t="n">
        <v>0.520450958125033</v>
      </c>
      <c r="K292" s="65" t="n">
        <v>0.470842350754104</v>
      </c>
      <c r="L292" s="65" t="n">
        <v>0.446428159853672</v>
      </c>
      <c r="M292" s="65" t="n">
        <v>0.438610356696715</v>
      </c>
    </row>
    <row r="293" customFormat="false" ht="11" hidden="false" customHeight="false" outlineLevel="0" collapsed="false">
      <c r="A293" s="0" t="s">
        <v>90</v>
      </c>
      <c r="B293" s="0" t="s">
        <v>316</v>
      </c>
      <c r="C293" s="65" t="n">
        <v>0.34580266559939</v>
      </c>
      <c r="D293" s="65" t="n">
        <v>0.384550325519743</v>
      </c>
      <c r="E293" s="65" t="n">
        <v>0.425131251540236</v>
      </c>
      <c r="F293" s="65" t="n">
        <v>0.498246359446181</v>
      </c>
      <c r="G293" s="65" t="n">
        <v>0.534758429974942</v>
      </c>
      <c r="H293" s="65" t="n">
        <v>0.578038658461129</v>
      </c>
      <c r="I293" s="65" t="n">
        <v>4.00961799277043</v>
      </c>
      <c r="J293" s="65" t="n">
        <v>11.4784337781525</v>
      </c>
      <c r="K293" s="65" t="n">
        <v>8.98022086107062</v>
      </c>
      <c r="L293" s="65" t="n">
        <v>4.639478863321</v>
      </c>
      <c r="M293" s="65" t="n">
        <v>4.09688452108455</v>
      </c>
    </row>
    <row r="294" customFormat="false" ht="11" hidden="false" customHeight="false" outlineLevel="0" collapsed="false">
      <c r="A294" s="0" t="s">
        <v>91</v>
      </c>
      <c r="B294" s="0" t="s">
        <v>316</v>
      </c>
      <c r="C294" s="65" t="n">
        <v>1.93471782454833</v>
      </c>
      <c r="D294" s="65" t="n">
        <v>1.96844026523115</v>
      </c>
      <c r="E294" s="65" t="n">
        <v>2.00017008805328</v>
      </c>
      <c r="F294" s="65" t="n">
        <v>1.78183213265698</v>
      </c>
      <c r="G294" s="65" t="n">
        <v>1.51944147704176</v>
      </c>
      <c r="H294" s="65" t="n">
        <v>1.35562157034411</v>
      </c>
      <c r="I294" s="65" t="n">
        <v>1.33998262878013</v>
      </c>
      <c r="J294" s="65" t="n">
        <v>2.69186381996538</v>
      </c>
      <c r="K294" s="65" t="n">
        <v>1.45930855992005</v>
      </c>
      <c r="L294" s="65" t="n">
        <v>1.29149678302827</v>
      </c>
      <c r="M294" s="65" t="n">
        <v>1.15659508224529</v>
      </c>
    </row>
    <row r="295" customFormat="false" ht="11" hidden="false" customHeight="false" outlineLevel="0" collapsed="false">
      <c r="A295" s="0" t="s">
        <v>264</v>
      </c>
      <c r="B295" s="0" t="s">
        <v>316</v>
      </c>
      <c r="C295" s="65" t="n">
        <v>2.03958691910499</v>
      </c>
      <c r="D295" s="65" t="n">
        <v>1.78038973090009</v>
      </c>
      <c r="E295" s="65" t="n">
        <v>1.54495444724372</v>
      </c>
      <c r="F295" s="65" t="n">
        <v>1.0672624151072</v>
      </c>
      <c r="G295" s="65" t="n">
        <v>0.723730917151452</v>
      </c>
      <c r="H295" s="65" t="n">
        <v>0.591309937731339</v>
      </c>
      <c r="I295" s="65" t="n">
        <v>0.493035066631283</v>
      </c>
      <c r="J295" s="65" t="n">
        <v>0.645953749814086</v>
      </c>
      <c r="K295" s="65" t="n">
        <v>0.951133371861555</v>
      </c>
      <c r="L295" s="65" t="n">
        <v>1.23335646873928</v>
      </c>
      <c r="M295" s="65" t="n">
        <v>1.45485469000985</v>
      </c>
    </row>
    <row r="296" customFormat="false" ht="11" hidden="false" customHeight="false" outlineLevel="0" collapsed="false">
      <c r="A296" s="0" t="s">
        <v>227</v>
      </c>
      <c r="B296" s="0" t="s">
        <v>316</v>
      </c>
      <c r="C296" s="65" t="n">
        <v>0.372896678873082</v>
      </c>
      <c r="D296" s="65" t="n">
        <v>0.292536001507367</v>
      </c>
      <c r="E296" s="65" t="n">
        <v>0.229633414421413</v>
      </c>
      <c r="F296" s="65" t="n">
        <v>0.22353633642276</v>
      </c>
      <c r="G296" s="65" t="n">
        <v>0.228753399476839</v>
      </c>
      <c r="H296" s="65" t="n">
        <v>0.231006310634528</v>
      </c>
      <c r="I296" s="65" t="n">
        <v>0.23539354980581</v>
      </c>
      <c r="J296" s="65" t="n">
        <v>0.241330068333694</v>
      </c>
      <c r="K296" s="65" t="n">
        <v>0.255257252592685</v>
      </c>
      <c r="L296" s="65" t="n">
        <v>0.272664545172958</v>
      </c>
      <c r="M296" s="65" t="n">
        <v>0.293246200127922</v>
      </c>
    </row>
    <row r="297" customFormat="false" ht="11" hidden="false" customHeight="false" outlineLevel="0" collapsed="false">
      <c r="A297" s="0" t="s">
        <v>191</v>
      </c>
      <c r="B297" s="0" t="s">
        <v>316</v>
      </c>
      <c r="C297" s="65" t="n">
        <v>100</v>
      </c>
      <c r="D297" s="65" t="n">
        <v>100</v>
      </c>
      <c r="E297" s="65" t="n">
        <v>100</v>
      </c>
      <c r="F297" s="65" t="n">
        <v>100</v>
      </c>
      <c r="G297" s="65" t="n">
        <v>100</v>
      </c>
      <c r="H297" s="65" t="n">
        <v>100</v>
      </c>
      <c r="I297" s="65" t="n">
        <v>100</v>
      </c>
      <c r="J297" s="65" t="n">
        <v>100</v>
      </c>
      <c r="K297" s="65" t="n">
        <v>100</v>
      </c>
      <c r="L297" s="65" t="n">
        <v>100</v>
      </c>
      <c r="M297" s="65" t="n">
        <v>100</v>
      </c>
    </row>
    <row r="298" customFormat="false" ht="11" hidden="false" customHeight="false" outlineLevel="0" collapsed="false">
      <c r="A298" s="0" t="s">
        <v>250</v>
      </c>
      <c r="B298" s="0" t="s">
        <v>316</v>
      </c>
      <c r="C298" s="65" t="n">
        <v>2.7390280595863</v>
      </c>
      <c r="D298" s="65" t="n">
        <v>1.51661360285476</v>
      </c>
      <c r="E298" s="65" t="n">
        <v>0.746015015914539</v>
      </c>
      <c r="F298" s="65" t="n">
        <v>0.462164224466833</v>
      </c>
      <c r="G298" s="65" t="n">
        <v>0.894603196361671</v>
      </c>
      <c r="H298" s="65" t="n">
        <v>1.93484618460879</v>
      </c>
      <c r="I298" s="65" t="n">
        <v>5.43592341342438</v>
      </c>
      <c r="J298" s="65" t="n">
        <v>0.541208074471837</v>
      </c>
      <c r="K298" s="65" t="n">
        <v>0.445085492970663</v>
      </c>
      <c r="L298" s="65" t="n">
        <v>0.370235743478404</v>
      </c>
      <c r="M298" s="65" t="n">
        <v>0.309394748164593</v>
      </c>
    </row>
    <row r="299" customFormat="false" ht="11" hidden="false" customHeight="false" outlineLevel="0" collapsed="false">
      <c r="A299" s="0" t="s">
        <v>110</v>
      </c>
      <c r="B299" s="0" t="s">
        <v>316</v>
      </c>
      <c r="C299" s="65" t="n">
        <v>52.1719353041685</v>
      </c>
      <c r="D299" s="65" t="n">
        <v>46.550267762574</v>
      </c>
      <c r="E299" s="65" t="n">
        <v>43.6174694130401</v>
      </c>
      <c r="F299" s="65" t="n">
        <v>42.0360519819274</v>
      </c>
      <c r="G299" s="65" t="n">
        <v>40.5176535513846</v>
      </c>
      <c r="H299" s="65" t="n">
        <v>39.7189197295461</v>
      </c>
      <c r="I299" s="65" t="n">
        <v>39.3160786602626</v>
      </c>
      <c r="J299" s="65" t="n">
        <v>40.0250298560831</v>
      </c>
      <c r="K299" s="65" t="n">
        <v>41.8928703996341</v>
      </c>
      <c r="L299" s="65" t="n">
        <v>42.7842650246522</v>
      </c>
      <c r="M299" s="65" t="n">
        <v>42.0145800463464</v>
      </c>
    </row>
    <row r="300" customFormat="false" ht="11" hidden="false" customHeight="false" outlineLevel="0" collapsed="false">
      <c r="A300" s="0" t="s">
        <v>169</v>
      </c>
      <c r="B300" s="0" t="s">
        <v>316</v>
      </c>
      <c r="C300" s="65" t="n">
        <v>5.32279205774301</v>
      </c>
      <c r="D300" s="65" t="n">
        <v>4.84408074611083</v>
      </c>
      <c r="E300" s="65" t="n">
        <v>4.41211593201499</v>
      </c>
      <c r="F300" s="65" t="n">
        <v>4.00488661666336</v>
      </c>
      <c r="G300" s="65" t="n">
        <v>3.63661167239099</v>
      </c>
      <c r="H300" s="65" t="n">
        <v>3.38892429578783</v>
      </c>
      <c r="I300" s="65" t="n">
        <v>3.55207255752195</v>
      </c>
      <c r="J300" s="65" t="n">
        <v>3.01047035518257</v>
      </c>
      <c r="K300" s="65" t="n">
        <v>3.09042795568802</v>
      </c>
      <c r="L300" s="65" t="n">
        <v>3.52871210115468</v>
      </c>
      <c r="M300" s="65" t="n">
        <v>3.9630279260444</v>
      </c>
    </row>
    <row r="301" customFormat="false" ht="11" hidden="false" customHeight="false" outlineLevel="0" collapsed="false">
      <c r="A301" s="0" t="s">
        <v>179</v>
      </c>
      <c r="B301" s="0" t="s">
        <v>316</v>
      </c>
      <c r="C301" s="65" t="n">
        <v>1.99542523477281</v>
      </c>
      <c r="D301" s="65" t="n">
        <v>2.54423730776113</v>
      </c>
      <c r="E301" s="65" t="n">
        <v>2.66801454920267</v>
      </c>
      <c r="F301" s="65" t="n">
        <v>2.72111997033191</v>
      </c>
      <c r="G301" s="65" t="n">
        <v>2.82332558406775</v>
      </c>
      <c r="H301" s="65" t="n">
        <v>3.28539869117586</v>
      </c>
      <c r="I301" s="65" t="n">
        <v>4.20511769758773</v>
      </c>
      <c r="J301" s="65" t="n">
        <v>4.5121914644753</v>
      </c>
      <c r="K301" s="65" t="n">
        <v>6.18836572992077</v>
      </c>
      <c r="L301" s="65" t="n">
        <v>7.96917436175991</v>
      </c>
      <c r="M301" s="65" t="n">
        <v>11.507130219502</v>
      </c>
    </row>
    <row r="302" customFormat="false" ht="11" hidden="false" customHeight="false" outlineLevel="0" collapsed="false">
      <c r="A302" s="0" t="s">
        <v>121</v>
      </c>
      <c r="B302" s="0" t="s">
        <v>316</v>
      </c>
      <c r="C302" s="65" t="n">
        <v>2.0174759037076</v>
      </c>
      <c r="D302" s="65" t="n">
        <v>1.81843239560189</v>
      </c>
      <c r="E302" s="65" t="n">
        <v>1.60973331974283</v>
      </c>
      <c r="F302" s="65" t="n">
        <v>1.42391659795967</v>
      </c>
      <c r="G302" s="65" t="n">
        <v>1.25334245475338</v>
      </c>
      <c r="H302" s="65" t="n">
        <v>1.03648481486071</v>
      </c>
      <c r="I302" s="65" t="n">
        <v>0.864164035217643</v>
      </c>
      <c r="J302" s="65" t="n">
        <v>0.737172975000571</v>
      </c>
      <c r="K302" s="65" t="n">
        <v>0.618936328974926</v>
      </c>
      <c r="L302" s="65" t="n">
        <v>0.524369939335936</v>
      </c>
      <c r="M302" s="65" t="n">
        <v>0.450934748470615</v>
      </c>
    </row>
    <row r="303" customFormat="false" ht="11" hidden="false" customHeight="false" outlineLevel="0" collapsed="false">
      <c r="A303" s="0" t="s">
        <v>131</v>
      </c>
      <c r="B303" s="0" t="s">
        <v>316</v>
      </c>
      <c r="C303" s="65" t="n">
        <v>1.91195130615333</v>
      </c>
      <c r="D303" s="65" t="n">
        <v>1.37215031206673</v>
      </c>
      <c r="E303" s="65" t="n">
        <v>0.978368845432822</v>
      </c>
      <c r="F303" s="65" t="n">
        <v>0.697935988577402</v>
      </c>
      <c r="G303" s="65" t="n">
        <v>0.514922779706518</v>
      </c>
      <c r="H303" s="65" t="n">
        <v>0.367548704769538</v>
      </c>
      <c r="I303" s="65" t="n">
        <v>0.266360672103885</v>
      </c>
      <c r="J303" s="65" t="n">
        <v>0.11263414985743</v>
      </c>
      <c r="K303" s="65" t="n">
        <v>0.135463276472193</v>
      </c>
      <c r="L303" s="65" t="n">
        <v>0.0568949480892397</v>
      </c>
      <c r="M303" s="65" t="n">
        <v>0.0470046176654927</v>
      </c>
    </row>
    <row r="304" customFormat="false" ht="11" hidden="false" customHeight="false" outlineLevel="0" collapsed="false">
      <c r="A304" s="0" t="s">
        <v>122</v>
      </c>
      <c r="B304" s="0" t="s">
        <v>316</v>
      </c>
      <c r="C304" s="65" t="n">
        <v>0.229496271810749</v>
      </c>
      <c r="D304" s="65" t="n">
        <v>0.21593606346812</v>
      </c>
      <c r="E304" s="65" t="n">
        <v>0.290405696119536</v>
      </c>
      <c r="F304" s="65" t="n">
        <v>0.444340308627077</v>
      </c>
      <c r="G304" s="65" t="n">
        <v>1.29813745744176</v>
      </c>
      <c r="H304" s="65" t="n">
        <v>5.30741697145985</v>
      </c>
      <c r="I304" s="65" t="n">
        <v>6.66870918261746</v>
      </c>
      <c r="J304" s="65" t="n">
        <v>4.11541800725861</v>
      </c>
      <c r="K304" s="65" t="n">
        <v>3.47454114191388</v>
      </c>
      <c r="L304" s="65" t="n">
        <v>2.36066012853053</v>
      </c>
      <c r="M304" s="65" t="n">
        <v>2.23511245544363</v>
      </c>
    </row>
    <row r="305" customFormat="false" ht="11" hidden="false" customHeight="false" outlineLevel="0" collapsed="false">
      <c r="A305" s="0" t="s">
        <v>143</v>
      </c>
      <c r="B305" s="0" t="s">
        <v>316</v>
      </c>
      <c r="C305" s="65" t="n">
        <v>0.964263506444495</v>
      </c>
      <c r="D305" s="65" t="n">
        <v>0.730331516263766</v>
      </c>
      <c r="E305" s="65" t="n">
        <v>0.570417523934547</v>
      </c>
      <c r="F305" s="65" t="n">
        <v>0.446763233828057</v>
      </c>
      <c r="G305" s="65" t="n">
        <v>0.357245475685554</v>
      </c>
      <c r="H305" s="65" t="n">
        <v>0.486148944920998</v>
      </c>
      <c r="I305" s="65" t="n">
        <v>0.311072505761707</v>
      </c>
      <c r="J305" s="65" t="n">
        <v>0.413021485627627</v>
      </c>
      <c r="K305" s="65" t="n">
        <v>0.374429530146422</v>
      </c>
      <c r="L305" s="65" t="n">
        <v>0.285989120487055</v>
      </c>
      <c r="M305" s="65" t="n">
        <v>0.166925570890402</v>
      </c>
    </row>
    <row r="306" customFormat="false" ht="11" hidden="false" customHeight="false" outlineLevel="0" collapsed="false">
      <c r="A306" s="0" t="s">
        <v>180</v>
      </c>
      <c r="B306" s="0" t="s">
        <v>316</v>
      </c>
      <c r="C306" s="65" t="n">
        <v>2.67667426006882</v>
      </c>
      <c r="D306" s="65" t="n">
        <v>3.4042148487544</v>
      </c>
      <c r="E306" s="65" t="n">
        <v>4.56648040054362</v>
      </c>
      <c r="F306" s="65" t="n">
        <v>5.51522355999228</v>
      </c>
      <c r="G306" s="65" t="n">
        <v>6.67643460712717</v>
      </c>
      <c r="H306" s="65" t="n">
        <v>6.52172679280234</v>
      </c>
      <c r="I306" s="65" t="n">
        <v>6.58554190845899</v>
      </c>
      <c r="J306" s="65" t="n">
        <v>7.33116262939588</v>
      </c>
      <c r="K306" s="65" t="n">
        <v>10.0965200005227</v>
      </c>
      <c r="L306" s="65" t="n">
        <v>14.7077025634463</v>
      </c>
      <c r="M306" s="65" t="n">
        <v>19.4416781091801</v>
      </c>
    </row>
    <row r="307" customFormat="false" ht="11" hidden="false" customHeight="false" outlineLevel="0" collapsed="false">
      <c r="A307" s="0" t="s">
        <v>181</v>
      </c>
      <c r="B307" s="0" t="s">
        <v>316</v>
      </c>
      <c r="C307" s="65" t="n">
        <v>45.6243817061107</v>
      </c>
      <c r="D307" s="65" t="n">
        <v>47.2433460076046</v>
      </c>
      <c r="E307" s="65" t="n">
        <v>46.3862243538503</v>
      </c>
      <c r="F307" s="65" t="n">
        <v>46.9927048436081</v>
      </c>
      <c r="G307" s="65" t="n">
        <v>47.6885429565423</v>
      </c>
      <c r="H307" s="65" t="n">
        <v>51.383552259256</v>
      </c>
      <c r="I307" s="65" t="n">
        <v>50.65249710919</v>
      </c>
      <c r="J307" s="65" t="n">
        <v>50.716942482885</v>
      </c>
      <c r="K307" s="65" t="n">
        <v>51.8341470896495</v>
      </c>
      <c r="L307" s="65" t="n">
        <v>52.4768564112665</v>
      </c>
      <c r="M307" s="65" t="n">
        <v>54.7585052434641</v>
      </c>
    </row>
    <row r="308" customFormat="false" ht="11" hidden="false" customHeight="false" outlineLevel="0" collapsed="false">
      <c r="A308" s="0" t="s">
        <v>144</v>
      </c>
      <c r="B308" s="0" t="s">
        <v>316</v>
      </c>
      <c r="C308" s="65" t="n">
        <v>56.3796498170328</v>
      </c>
      <c r="D308" s="65" t="n">
        <v>51.0900994086017</v>
      </c>
      <c r="E308" s="65" t="n">
        <v>49.7303384393524</v>
      </c>
      <c r="F308" s="65" t="n">
        <v>44.2764672920955</v>
      </c>
      <c r="G308" s="65" t="n">
        <v>39.4189229735722</v>
      </c>
      <c r="H308" s="65" t="n">
        <v>38.7994033794874</v>
      </c>
      <c r="I308" s="65" t="n">
        <v>38.0382347528563</v>
      </c>
      <c r="J308" s="65" t="n">
        <v>37.6396999611126</v>
      </c>
      <c r="K308" s="65" t="n">
        <v>40.9177810956612</v>
      </c>
      <c r="L308" s="65" t="n">
        <v>43.9863327897063</v>
      </c>
      <c r="M308" s="65" t="n">
        <v>44.7528369284152</v>
      </c>
    </row>
    <row r="309" customFormat="false" ht="11" hidden="false" customHeight="false" outlineLevel="0" collapsed="false">
      <c r="A309" s="0" t="s">
        <v>193</v>
      </c>
      <c r="B309" s="0" t="s">
        <v>316</v>
      </c>
      <c r="C309" s="65" t="n">
        <v>1.03273043153558</v>
      </c>
      <c r="D309" s="65" t="n">
        <v>1.36065673846087</v>
      </c>
      <c r="E309" s="65" t="n">
        <v>1.79976397828682</v>
      </c>
      <c r="F309" s="65" t="n">
        <v>2.02428554762493</v>
      </c>
      <c r="G309" s="65" t="n">
        <v>2.17228761273668</v>
      </c>
      <c r="H309" s="65" t="n">
        <v>2.39722935226657</v>
      </c>
      <c r="I309" s="65" t="n">
        <v>2.67455604626211</v>
      </c>
      <c r="J309" s="65" t="n">
        <v>3.1747216478807</v>
      </c>
      <c r="K309" s="65" t="n">
        <v>3.88134089458939</v>
      </c>
      <c r="L309" s="65" t="n">
        <v>5.43858356541845</v>
      </c>
      <c r="M309" s="65" t="n">
        <v>7.679065721986</v>
      </c>
    </row>
    <row r="310" customFormat="false" ht="11" hidden="false" customHeight="false" outlineLevel="0" collapsed="false">
      <c r="A310" s="0" t="s">
        <v>228</v>
      </c>
      <c r="B310" s="0" t="s">
        <v>316</v>
      </c>
      <c r="C310" s="65" t="n">
        <v>1.25259751158981</v>
      </c>
      <c r="D310" s="65" t="n">
        <v>1.27616530435776</v>
      </c>
      <c r="E310" s="65" t="n">
        <v>1.34796097391748</v>
      </c>
      <c r="F310" s="65" t="n">
        <v>1.1925340717076</v>
      </c>
      <c r="G310" s="65" t="n">
        <v>1.07861834742573</v>
      </c>
      <c r="H310" s="65" t="n">
        <v>0.960474762277747</v>
      </c>
      <c r="I310" s="65" t="n">
        <v>0.88326182683181</v>
      </c>
      <c r="J310" s="65" t="n">
        <v>0.906244929895693</v>
      </c>
      <c r="K310" s="65" t="n">
        <v>0.948023083102548</v>
      </c>
      <c r="L310" s="65" t="n">
        <v>0.98720193120735</v>
      </c>
      <c r="M310" s="65" t="n">
        <v>1.06293981242323</v>
      </c>
    </row>
    <row r="311" customFormat="false" ht="11" hidden="false" customHeight="false" outlineLevel="0" collapsed="false">
      <c r="A311" s="0" t="s">
        <v>112</v>
      </c>
      <c r="B311" s="0" t="s">
        <v>316</v>
      </c>
      <c r="C311" s="65" t="n">
        <v>0.672167938296413</v>
      </c>
      <c r="D311" s="65" t="n">
        <v>0.668415089974239</v>
      </c>
      <c r="E311" s="65" t="n">
        <v>0.642661194875699</v>
      </c>
      <c r="F311" s="65" t="n">
        <v>0.64941112588396</v>
      </c>
      <c r="G311" s="65" t="n">
        <v>0.657029395234897</v>
      </c>
      <c r="H311" s="65" t="n">
        <v>0.675604141444311</v>
      </c>
      <c r="I311" s="65" t="n">
        <v>0.84071687891937</v>
      </c>
      <c r="J311" s="65" t="n">
        <v>1.06689554211591</v>
      </c>
      <c r="K311" s="65" t="n">
        <v>1.374321957756</v>
      </c>
      <c r="L311" s="65" t="n">
        <v>1.65326096994052</v>
      </c>
      <c r="M311" s="65" t="n">
        <v>1.83764971795666</v>
      </c>
    </row>
    <row r="312" customFormat="false" ht="11" hidden="false" customHeight="false" outlineLevel="0" collapsed="false">
      <c r="A312" s="0" t="s">
        <v>145</v>
      </c>
      <c r="B312" s="0" t="s">
        <v>316</v>
      </c>
      <c r="C312" s="65" t="n">
        <v>43.9901160391835</v>
      </c>
      <c r="D312" s="65" t="n">
        <v>41.4908873618166</v>
      </c>
      <c r="E312" s="65" t="n">
        <v>32.8644368427721</v>
      </c>
      <c r="F312" s="65" t="n">
        <v>34.707923759227</v>
      </c>
      <c r="G312" s="65" t="n">
        <v>36.6862362112021</v>
      </c>
      <c r="H312" s="65" t="n">
        <v>35.5528007601997</v>
      </c>
      <c r="I312" s="65" t="n">
        <v>35.9240986668566</v>
      </c>
      <c r="J312" s="65" t="n">
        <v>38.3016666106797</v>
      </c>
      <c r="K312" s="65" t="n">
        <v>40.3419769732544</v>
      </c>
      <c r="L312" s="65" t="n">
        <v>42.596653907136</v>
      </c>
      <c r="M312" s="65" t="n">
        <v>46.3271419062411</v>
      </c>
    </row>
    <row r="313" customFormat="false" ht="11" hidden="false" customHeight="false" outlineLevel="0" collapsed="false">
      <c r="A313" s="0" t="s">
        <v>38</v>
      </c>
      <c r="B313" s="0" t="s">
        <v>316</v>
      </c>
      <c r="C313" s="65" t="n">
        <v>0.54546291693814</v>
      </c>
      <c r="D313" s="65" t="n">
        <v>0.886714830254501</v>
      </c>
      <c r="E313" s="65" t="n">
        <v>1.28773735096413</v>
      </c>
      <c r="F313" s="65" t="n">
        <v>1.10935646860031</v>
      </c>
      <c r="G313" s="65" t="n">
        <v>0.936308254212315</v>
      </c>
      <c r="H313" s="65" t="n">
        <v>0.7443857686601</v>
      </c>
      <c r="I313" s="65" t="n">
        <v>0.678970271220776</v>
      </c>
      <c r="J313" s="65" t="n">
        <v>1.89704194613681</v>
      </c>
      <c r="K313" s="65" t="n">
        <v>2.40401735035748</v>
      </c>
      <c r="L313" s="65" t="n">
        <v>2.23944409238027</v>
      </c>
      <c r="M313" s="65" t="n">
        <v>2.03452328891628</v>
      </c>
    </row>
    <row r="314" customFormat="false" ht="11" hidden="false" customHeight="false" outlineLevel="0" collapsed="false">
      <c r="A314" s="0" t="s">
        <v>292</v>
      </c>
      <c r="B314" s="0" t="s">
        <v>316</v>
      </c>
      <c r="C314" s="65" t="n">
        <v>1.36169715387762</v>
      </c>
      <c r="D314" s="65" t="n">
        <v>1.28740077345817</v>
      </c>
      <c r="E314" s="65" t="n">
        <v>1.14760585674713</v>
      </c>
      <c r="F314" s="65" t="n">
        <v>1.35151297691664</v>
      </c>
      <c r="G314" s="65" t="n">
        <v>2.63727682532922</v>
      </c>
      <c r="H314" s="65" t="n">
        <v>3.01714714058157</v>
      </c>
      <c r="I314" s="65" t="n">
        <v>2.88732587098716</v>
      </c>
      <c r="J314" s="65" t="n">
        <v>2.52973139224933</v>
      </c>
      <c r="K314" s="65" t="n">
        <v>2.29871563079668</v>
      </c>
      <c r="L314" s="65" t="n">
        <v>2.08315473639091</v>
      </c>
      <c r="M314" s="65" t="n">
        <v>1.91157244166238</v>
      </c>
    </row>
    <row r="315" customFormat="false" ht="11" hidden="false" customHeight="false" outlineLevel="0" collapsed="false">
      <c r="A315" s="0" t="s">
        <v>147</v>
      </c>
      <c r="B315" s="0" t="s">
        <v>316</v>
      </c>
      <c r="C315" s="65" t="n">
        <v>22.2368307405879</v>
      </c>
      <c r="D315" s="65" t="n">
        <v>39.4210862689616</v>
      </c>
      <c r="E315" s="65" t="n">
        <v>54.1655681109702</v>
      </c>
      <c r="F315" s="65" t="n">
        <v>59.8274274186475</v>
      </c>
      <c r="G315" s="65" t="n">
        <v>61.7635386593768</v>
      </c>
      <c r="H315" s="65" t="n">
        <v>68.2392344883918</v>
      </c>
      <c r="I315" s="65" t="n">
        <v>66.8969698541665</v>
      </c>
      <c r="J315" s="65" t="n">
        <v>49.6511937361754</v>
      </c>
      <c r="K315" s="65" t="n">
        <v>55.77196290356</v>
      </c>
      <c r="L315" s="65" t="n">
        <v>52.3741214000853</v>
      </c>
      <c r="M315" s="65" t="n">
        <v>50.7912125148246</v>
      </c>
    </row>
    <row r="316" customFormat="false" ht="11" hidden="false" customHeight="false" outlineLevel="0" collapsed="false">
      <c r="A316" s="0" t="s">
        <v>132</v>
      </c>
      <c r="B316" s="0" t="s">
        <v>316</v>
      </c>
      <c r="C316" s="65" t="n">
        <v>0.8904185736256</v>
      </c>
      <c r="D316" s="65" t="n">
        <v>0.813063819567835</v>
      </c>
      <c r="E316" s="65" t="n">
        <v>0.739864559951923</v>
      </c>
      <c r="F316" s="65" t="n">
        <v>0.671614102596592</v>
      </c>
      <c r="G316" s="65" t="n">
        <v>0.804446708858428</v>
      </c>
      <c r="H316" s="65" t="n">
        <v>0.605359763048945</v>
      </c>
      <c r="I316" s="65" t="n">
        <v>0.526011656912939</v>
      </c>
      <c r="J316" s="65" t="n">
        <v>0.470416421809634</v>
      </c>
      <c r="K316" s="65" t="n">
        <v>0.387684134231328</v>
      </c>
      <c r="L316" s="65" t="n">
        <v>0.330356108437563</v>
      </c>
      <c r="M316" s="65" t="n">
        <v>0.281769766082379</v>
      </c>
    </row>
    <row r="317" customFormat="false" ht="11" hidden="false" customHeight="false" outlineLevel="0" collapsed="false">
      <c r="A317" s="0" t="s">
        <v>149</v>
      </c>
      <c r="B317" s="0" t="s">
        <v>316</v>
      </c>
      <c r="C317" s="65" t="n">
        <v>7.93568111125314</v>
      </c>
      <c r="D317" s="65" t="n">
        <v>7.87981817578063</v>
      </c>
      <c r="E317" s="65" t="n">
        <v>7.6799366603162</v>
      </c>
      <c r="F317" s="65" t="n">
        <v>7.45656400836019</v>
      </c>
      <c r="G317" s="65" t="n">
        <v>8.35284744674231</v>
      </c>
      <c r="H317" s="65" t="n">
        <v>11.523160616583</v>
      </c>
      <c r="I317" s="65" t="n">
        <v>16.7693397061427</v>
      </c>
      <c r="J317" s="65" t="n">
        <v>18.1123518652604</v>
      </c>
      <c r="K317" s="65" t="n">
        <v>17.649235425692</v>
      </c>
      <c r="L317" s="65" t="n">
        <v>17.0059279043849</v>
      </c>
      <c r="M317" s="65" t="n">
        <v>17.1614807911808</v>
      </c>
    </row>
    <row r="318" customFormat="false" ht="11" hidden="false" customHeight="false" outlineLevel="0" collapsed="false">
      <c r="A318" s="0" t="s">
        <v>77</v>
      </c>
      <c r="B318" s="0" t="s">
        <v>316</v>
      </c>
      <c r="C318" s="65" t="n">
        <v>0.351023635884369</v>
      </c>
      <c r="D318" s="65" t="n">
        <v>0.36613154114957</v>
      </c>
      <c r="E318" s="65" t="n">
        <v>0.385662431941924</v>
      </c>
      <c r="F318" s="65" t="n">
        <v>0.411539921957683</v>
      </c>
      <c r="G318" s="65" t="n">
        <v>0.76624236121258</v>
      </c>
      <c r="H318" s="65" t="n">
        <v>1.08591145178591</v>
      </c>
      <c r="I318" s="65" t="n">
        <v>0.456630573989987</v>
      </c>
      <c r="J318" s="65" t="n">
        <v>0.30667981888183</v>
      </c>
      <c r="K318" s="65" t="n">
        <v>0.281752356392854</v>
      </c>
      <c r="L318" s="65" t="n">
        <v>0.269804653870397</v>
      </c>
      <c r="M318" s="65" t="n">
        <v>0.261786536146469</v>
      </c>
    </row>
    <row r="319" customFormat="false" ht="11" hidden="false" customHeight="false" outlineLevel="0" collapsed="false">
      <c r="A319" s="0" t="s">
        <v>92</v>
      </c>
      <c r="B319" s="0" t="s">
        <v>316</v>
      </c>
      <c r="C319" s="65" t="n">
        <v>2.03020803435307</v>
      </c>
      <c r="D319" s="65" t="n">
        <v>2.31889110278855</v>
      </c>
      <c r="E319" s="65" t="n">
        <v>2.68736656545511</v>
      </c>
      <c r="F319" s="65" t="n">
        <v>3.08861876534816</v>
      </c>
      <c r="G319" s="65" t="n">
        <v>3.48526050409757</v>
      </c>
      <c r="H319" s="65" t="n">
        <v>3.21058619457736</v>
      </c>
      <c r="I319" s="65" t="n">
        <v>3.32147698946049</v>
      </c>
      <c r="J319" s="65" t="n">
        <v>9.11600833967823</v>
      </c>
      <c r="K319" s="65" t="n">
        <v>5.04647171171272</v>
      </c>
      <c r="L319" s="65" t="n">
        <v>2.59817321432504</v>
      </c>
      <c r="M319" s="65" t="n">
        <v>2.10563820659366</v>
      </c>
    </row>
    <row r="320" customFormat="false" ht="11" hidden="false" customHeight="false" outlineLevel="0" collapsed="false">
      <c r="A320" s="0" t="s">
        <v>70</v>
      </c>
      <c r="B320" s="0" t="s">
        <v>316</v>
      </c>
      <c r="C320" s="65" t="n">
        <v>3.59525969400491</v>
      </c>
      <c r="D320" s="65" t="n">
        <v>3.47776868573946</v>
      </c>
      <c r="E320" s="65" t="n">
        <v>5.1396888353307</v>
      </c>
      <c r="F320" s="65" t="n">
        <v>6.83967227253126</v>
      </c>
      <c r="G320" s="65" t="n">
        <v>7.73021379950582</v>
      </c>
      <c r="H320" s="65" t="n">
        <v>8.14810091488772</v>
      </c>
      <c r="I320" s="65" t="n">
        <v>7.8736004149971</v>
      </c>
      <c r="J320" s="65" t="n">
        <v>7.80301989555745</v>
      </c>
      <c r="K320" s="65" t="n">
        <v>7.75065281343739</v>
      </c>
      <c r="L320" s="65" t="n">
        <v>7.69107708758934</v>
      </c>
      <c r="M320" s="65" t="n">
        <v>7.65605531499254</v>
      </c>
    </row>
    <row r="321" customFormat="false" ht="11" hidden="false" customHeight="false" outlineLevel="0" collapsed="false">
      <c r="A321" s="0" t="s">
        <v>207</v>
      </c>
      <c r="B321" s="0" t="s">
        <v>316</v>
      </c>
      <c r="C321" s="65" t="n">
        <v>25.8738781294284</v>
      </c>
      <c r="D321" s="65" t="n">
        <v>29.3838362523739</v>
      </c>
      <c r="E321" s="65" t="n">
        <v>33.1223235896481</v>
      </c>
      <c r="F321" s="65" t="n">
        <v>32.8556806550665</v>
      </c>
      <c r="G321" s="65" t="n">
        <v>32.8605200945627</v>
      </c>
      <c r="H321" s="65" t="n">
        <v>33.7504573728504</v>
      </c>
      <c r="I321" s="65" t="n">
        <v>33.9902492618279</v>
      </c>
      <c r="J321" s="65" t="n">
        <v>36.697247706422</v>
      </c>
      <c r="K321" s="65" t="n">
        <v>32.7759990513459</v>
      </c>
      <c r="L321" s="65" t="n">
        <v>32.8251629356758</v>
      </c>
      <c r="M321" s="65" t="n">
        <v>32.8950228211258</v>
      </c>
    </row>
    <row r="322" customFormat="false" ht="11" hidden="false" customHeight="false" outlineLevel="0" collapsed="false">
      <c r="A322" s="0" t="s">
        <v>208</v>
      </c>
      <c r="B322" s="0" t="s">
        <v>316</v>
      </c>
      <c r="C322" s="65" t="n">
        <v>15.6821926768217</v>
      </c>
      <c r="D322" s="65" t="n">
        <v>16.4010773867439</v>
      </c>
      <c r="E322" s="65" t="n">
        <v>17.7374366334113</v>
      </c>
      <c r="F322" s="65" t="n">
        <v>20.1072623227269</v>
      </c>
      <c r="G322" s="65" t="n">
        <v>23.3685047919545</v>
      </c>
      <c r="H322" s="65" t="n">
        <v>26.6702051431756</v>
      </c>
      <c r="I322" s="65" t="n">
        <v>29.6057557203368</v>
      </c>
      <c r="J322" s="65" t="n">
        <v>30.8520605999452</v>
      </c>
      <c r="K322" s="65" t="n">
        <v>32.0388305738917</v>
      </c>
      <c r="L322" s="65" t="n">
        <v>33.5321885300777</v>
      </c>
      <c r="M322" s="65" t="n">
        <v>35.1355388851654</v>
      </c>
    </row>
    <row r="323" customFormat="false" ht="11" hidden="false" customHeight="false" outlineLevel="0" collapsed="false">
      <c r="A323" s="0" t="s">
        <v>113</v>
      </c>
      <c r="B323" s="0" t="s">
        <v>316</v>
      </c>
      <c r="C323" s="65" t="n">
        <v>39.1914106056948</v>
      </c>
      <c r="D323" s="65" t="n">
        <v>37.6670974711136</v>
      </c>
      <c r="E323" s="65" t="n">
        <v>36.2405016120931</v>
      </c>
      <c r="F323" s="65" t="n">
        <v>41.4439259516858</v>
      </c>
      <c r="G323" s="65" t="n">
        <v>47.4332350208072</v>
      </c>
      <c r="H323" s="65" t="n">
        <v>51.2677300358497</v>
      </c>
      <c r="I323" s="65" t="n">
        <v>55.4353331905983</v>
      </c>
      <c r="J323" s="65" t="n">
        <v>56.8098885564943</v>
      </c>
      <c r="K323" s="65" t="n">
        <v>57.1831121075842</v>
      </c>
      <c r="L323" s="65" t="n">
        <v>58.2840015869961</v>
      </c>
      <c r="M323" s="65" t="n">
        <v>54.0485928862583</v>
      </c>
    </row>
    <row r="324" customFormat="false" ht="11" hidden="false" customHeight="false" outlineLevel="0" collapsed="false">
      <c r="A324" s="0" t="s">
        <v>39</v>
      </c>
      <c r="B324" s="0" t="s">
        <v>316</v>
      </c>
      <c r="C324" s="65" t="n">
        <v>2.48714371217929</v>
      </c>
      <c r="D324" s="65" t="n">
        <v>1.67266472892173</v>
      </c>
      <c r="E324" s="65" t="n">
        <v>1.06042576926652</v>
      </c>
      <c r="F324" s="65" t="n">
        <v>0.666307185236146</v>
      </c>
      <c r="G324" s="65" t="n">
        <v>0.550511926939203</v>
      </c>
      <c r="H324" s="65" t="n">
        <v>0.459463672222276</v>
      </c>
      <c r="I324" s="65" t="n">
        <v>0.378106426245795</v>
      </c>
      <c r="J324" s="65" t="n">
        <v>0.308265142131793</v>
      </c>
      <c r="K324" s="65" t="n">
        <v>0.251398055712295</v>
      </c>
      <c r="L324" s="65" t="n">
        <v>0.20717391569898</v>
      </c>
      <c r="M324" s="65" t="n">
        <v>0.172235342498525</v>
      </c>
    </row>
    <row r="325" customFormat="false" ht="11" hidden="false" customHeight="false" outlineLevel="0" collapsed="false">
      <c r="A325" s="0" t="s">
        <v>41</v>
      </c>
      <c r="B325" s="0" t="s">
        <v>316</v>
      </c>
      <c r="C325" s="65" t="n">
        <v>8.31740384085742</v>
      </c>
      <c r="D325" s="65" t="n">
        <v>7.32739350816988</v>
      </c>
      <c r="E325" s="65" t="n">
        <v>6.4001201003452</v>
      </c>
      <c r="F325" s="65" t="n">
        <v>5.44729510707337</v>
      </c>
      <c r="G325" s="65" t="n">
        <v>4.60463269869871</v>
      </c>
      <c r="H325" s="65" t="n">
        <v>3.92897848973468</v>
      </c>
      <c r="I325" s="65" t="n">
        <v>12.3895935611606</v>
      </c>
      <c r="J325" s="65" t="n">
        <v>3.26540376128821</v>
      </c>
      <c r="K325" s="65" t="n">
        <v>2.4179687127179</v>
      </c>
      <c r="L325" s="65" t="n">
        <v>2.08990016693807</v>
      </c>
      <c r="M325" s="65" t="n">
        <v>1.80545818864551</v>
      </c>
    </row>
    <row r="326" customFormat="false" ht="11" hidden="false" customHeight="false" outlineLevel="0" collapsed="false">
      <c r="A326" s="0" t="s">
        <v>133</v>
      </c>
      <c r="B326" s="0" t="s">
        <v>316</v>
      </c>
      <c r="C326" s="65" t="n">
        <v>0.599705206355551</v>
      </c>
      <c r="D326" s="65" t="n">
        <v>1.89804238422531</v>
      </c>
      <c r="E326" s="65" t="n">
        <v>6.12386860223412</v>
      </c>
      <c r="F326" s="65" t="n">
        <v>5.39746818978411</v>
      </c>
      <c r="G326" s="65" t="n">
        <v>5.40912485310436</v>
      </c>
      <c r="H326" s="65" t="n">
        <v>5.34302093911076</v>
      </c>
      <c r="I326" s="65" t="n">
        <v>5.08226037556914</v>
      </c>
      <c r="J326" s="65" t="n">
        <v>5.25117350503946</v>
      </c>
      <c r="K326" s="65" t="n">
        <v>6.08626776741807</v>
      </c>
      <c r="L326" s="65" t="n">
        <v>7.24199710118327</v>
      </c>
      <c r="M326" s="65" t="n">
        <v>7.75118057644799</v>
      </c>
    </row>
    <row r="327" customFormat="false" ht="11" hidden="false" customHeight="false" outlineLevel="0" collapsed="false">
      <c r="A327" s="0" t="s">
        <v>123</v>
      </c>
      <c r="B327" s="0" t="s">
        <v>316</v>
      </c>
      <c r="C327" s="65" t="n">
        <v>1.71518010478033</v>
      </c>
      <c r="D327" s="65" t="n">
        <v>1.64383561643836</v>
      </c>
      <c r="E327" s="65" t="n">
        <v>1.56993006993007</v>
      </c>
      <c r="F327" s="65" t="n">
        <v>1.49000755019338</v>
      </c>
      <c r="G327" s="65" t="n">
        <v>1.3600362676338</v>
      </c>
      <c r="H327" s="65" t="n">
        <v>1.23501470255598</v>
      </c>
      <c r="I327" s="65" t="n">
        <v>1.13400005698493</v>
      </c>
      <c r="J327" s="65" t="n">
        <v>1.06839189734219</v>
      </c>
      <c r="K327" s="65" t="n">
        <v>1.01556553792887</v>
      </c>
      <c r="L327" s="65" t="n">
        <v>0.978511526768835</v>
      </c>
      <c r="M327" s="65" t="n">
        <v>0.942904738321424</v>
      </c>
    </row>
    <row r="328" customFormat="false" ht="11" hidden="false" customHeight="false" outlineLevel="0" collapsed="false">
      <c r="A328" s="0" t="s">
        <v>93</v>
      </c>
      <c r="B328" s="0" t="s">
        <v>316</v>
      </c>
      <c r="C328" s="65" t="n">
        <v>3.37135059986613</v>
      </c>
      <c r="D328" s="65" t="n">
        <v>3.03266882785109</v>
      </c>
      <c r="E328" s="65" t="n">
        <v>2.72613601830321</v>
      </c>
      <c r="F328" s="65" t="n">
        <v>2.45050140953725</v>
      </c>
      <c r="G328" s="65" t="n">
        <v>2.20878693471767</v>
      </c>
      <c r="H328" s="65" t="n">
        <v>1.98146643647812</v>
      </c>
      <c r="I328" s="65" t="n">
        <v>1.84107210406667</v>
      </c>
      <c r="J328" s="65" t="n">
        <v>1.74206112997327</v>
      </c>
      <c r="K328" s="65" t="n">
        <v>1.47931299198961</v>
      </c>
      <c r="L328" s="65" t="n">
        <v>1.32001910488092</v>
      </c>
      <c r="M328" s="65" t="n">
        <v>1.14767647642885</v>
      </c>
    </row>
    <row r="329" customFormat="false" ht="11" hidden="false" customHeight="false" outlineLevel="0" collapsed="false">
      <c r="A329" s="0" t="s">
        <v>194</v>
      </c>
      <c r="B329" s="0" t="s">
        <v>316</v>
      </c>
      <c r="C329" s="65" t="n">
        <v>0.634782608695652</v>
      </c>
      <c r="D329" s="65" t="n">
        <v>2.39810126582278</v>
      </c>
      <c r="E329" s="65" t="n">
        <v>3.94870322518901</v>
      </c>
      <c r="F329" s="65" t="n">
        <v>3.00728460824572</v>
      </c>
      <c r="G329" s="65" t="n">
        <v>2.17337732979919</v>
      </c>
      <c r="H329" s="65" t="n">
        <v>1.57897743501857</v>
      </c>
      <c r="I329" s="65" t="n">
        <v>1.79271616515583</v>
      </c>
      <c r="J329" s="65" t="n">
        <v>2.12973551412655</v>
      </c>
      <c r="K329" s="65" t="n">
        <v>2.51453043744264</v>
      </c>
      <c r="L329" s="65" t="n">
        <v>2.97012102687676</v>
      </c>
      <c r="M329" s="65" t="n">
        <v>3.87812846391692</v>
      </c>
    </row>
    <row r="330" customFormat="false" ht="11" hidden="false" customHeight="false" outlineLevel="0" collapsed="false">
      <c r="A330" s="0" t="s">
        <v>293</v>
      </c>
      <c r="B330" s="0" t="s">
        <v>316</v>
      </c>
      <c r="C330" s="65" t="n">
        <v>4.88457207207207</v>
      </c>
      <c r="D330" s="65" t="n">
        <v>4.55245998814464</v>
      </c>
      <c r="E330" s="65" t="n">
        <v>4.23915216956609</v>
      </c>
      <c r="F330" s="65" t="n">
        <v>3.73199649876661</v>
      </c>
      <c r="G330" s="65" t="n">
        <v>3.47878544138347</v>
      </c>
      <c r="H330" s="65" t="n">
        <v>3.06787814003207</v>
      </c>
      <c r="I330" s="65" t="n">
        <v>2.74399480631898</v>
      </c>
      <c r="J330" s="65" t="n">
        <v>2.607614233562</v>
      </c>
      <c r="K330" s="65" t="n">
        <v>2.62195841031487</v>
      </c>
      <c r="L330" s="65" t="n">
        <v>2.45542134023584</v>
      </c>
      <c r="M330" s="65" t="n">
        <v>2.24773142655594</v>
      </c>
    </row>
    <row r="331" customFormat="false" ht="11" hidden="false" customHeight="false" outlineLevel="0" collapsed="false">
      <c r="A331" s="0" t="s">
        <v>229</v>
      </c>
      <c r="B331" s="0" t="s">
        <v>316</v>
      </c>
      <c r="C331" s="65" t="n">
        <v>2.51917215270915</v>
      </c>
      <c r="D331" s="65" t="n">
        <v>3.16491010539368</v>
      </c>
      <c r="E331" s="65" t="n">
        <v>3.78014325387502</v>
      </c>
      <c r="F331" s="65" t="n">
        <v>4.39204944597602</v>
      </c>
      <c r="G331" s="65" t="n">
        <v>6.63730246123627</v>
      </c>
      <c r="H331" s="65" t="n">
        <v>8.64099163958591</v>
      </c>
      <c r="I331" s="65" t="n">
        <v>10.5647572109558</v>
      </c>
      <c r="J331" s="65" t="n">
        <v>12.3639509524081</v>
      </c>
      <c r="K331" s="65" t="n">
        <v>14.3191724355561</v>
      </c>
      <c r="L331" s="65" t="n">
        <v>16.445612062163</v>
      </c>
      <c r="M331" s="65" t="n">
        <v>18.0270136088827</v>
      </c>
    </row>
    <row r="332" customFormat="false" ht="11" hidden="false" customHeight="false" outlineLevel="0" collapsed="false">
      <c r="A332" s="0" t="s">
        <v>94</v>
      </c>
      <c r="B332" s="0" t="s">
        <v>316</v>
      </c>
      <c r="C332" s="65" t="n">
        <v>1.14715803462079</v>
      </c>
      <c r="D332" s="65" t="n">
        <v>1.28977336609968</v>
      </c>
      <c r="E332" s="65" t="n">
        <v>1.45070881169343</v>
      </c>
      <c r="F332" s="65" t="n">
        <v>1.63432660811414</v>
      </c>
      <c r="G332" s="65" t="n">
        <v>1.84369829529973</v>
      </c>
      <c r="H332" s="65" t="n">
        <v>2.08660268502329</v>
      </c>
      <c r="I332" s="65" t="n">
        <v>3.96525435382239</v>
      </c>
      <c r="J332" s="65" t="n">
        <v>4.36813903122988</v>
      </c>
      <c r="K332" s="65" t="n">
        <v>2.03897092923161</v>
      </c>
      <c r="L332" s="65" t="n">
        <v>1.88785508394991</v>
      </c>
      <c r="M332" s="65" t="n">
        <v>2.5267295455299</v>
      </c>
    </row>
    <row r="333" customFormat="false" ht="11" hidden="false" customHeight="false" outlineLevel="0" collapsed="false">
      <c r="A333" s="0" t="s">
        <v>42</v>
      </c>
      <c r="B333" s="0" t="s">
        <v>316</v>
      </c>
      <c r="C333" s="65" t="n">
        <v>1.21551901211894</v>
      </c>
      <c r="D333" s="65" t="n">
        <v>1.16274746229968</v>
      </c>
      <c r="E333" s="65" t="n">
        <v>1.10806745769362</v>
      </c>
      <c r="F333" s="65" t="n">
        <v>1.02279090665622</v>
      </c>
      <c r="G333" s="65" t="n">
        <v>0.931890125599918</v>
      </c>
      <c r="H333" s="65" t="n">
        <v>0.880668878276118</v>
      </c>
      <c r="I333" s="65" t="n">
        <v>0.840513903422119</v>
      </c>
      <c r="J333" s="65" t="n">
        <v>1.84808520489218</v>
      </c>
      <c r="K333" s="65" t="n">
        <v>4.09327408631234</v>
      </c>
      <c r="L333" s="65" t="n">
        <v>4.09771586082643</v>
      </c>
      <c r="M333" s="65" t="n">
        <v>4.15003819709702</v>
      </c>
    </row>
    <row r="334" customFormat="false" ht="11" hidden="false" customHeight="false" outlineLevel="0" collapsed="false">
      <c r="A334" s="0" t="s">
        <v>44</v>
      </c>
      <c r="B334" s="0" t="s">
        <v>316</v>
      </c>
      <c r="C334" s="65" t="n">
        <v>4.85559566787004</v>
      </c>
      <c r="D334" s="65" t="n">
        <v>5.81920903954802</v>
      </c>
      <c r="E334" s="65" t="n">
        <v>6.58530969376007</v>
      </c>
      <c r="F334" s="65" t="n">
        <v>7.68947077263507</v>
      </c>
      <c r="G334" s="65" t="n">
        <v>9.13322572168625</v>
      </c>
      <c r="H334" s="65" t="n">
        <v>11.4369843444798</v>
      </c>
      <c r="I334" s="65" t="n">
        <v>13.9988931931378</v>
      </c>
      <c r="J334" s="65" t="n">
        <v>21.058146497239</v>
      </c>
      <c r="K334" s="65" t="n">
        <v>26.9433777934572</v>
      </c>
      <c r="L334" s="65" t="n">
        <v>32.598911028997</v>
      </c>
      <c r="M334" s="65" t="n">
        <v>36.0253444634416</v>
      </c>
    </row>
    <row r="335" customFormat="false" ht="11" hidden="false" customHeight="false" outlineLevel="0" collapsed="false">
      <c r="A335" s="0" t="s">
        <v>251</v>
      </c>
      <c r="B335" s="0" t="s">
        <v>316</v>
      </c>
      <c r="C335" s="65" t="n">
        <v>0.542809774939752</v>
      </c>
      <c r="D335" s="65" t="n">
        <v>0.440984279497625</v>
      </c>
      <c r="E335" s="65" t="n">
        <v>0.369066368931419</v>
      </c>
      <c r="F335" s="65" t="n">
        <v>0.377418995819299</v>
      </c>
      <c r="G335" s="65" t="n">
        <v>0.426668879253278</v>
      </c>
      <c r="H335" s="65" t="n">
        <v>0.625981500554835</v>
      </c>
      <c r="I335" s="65" t="n">
        <v>0.826726786486699</v>
      </c>
      <c r="J335" s="65" t="n">
        <v>0.490358980920368</v>
      </c>
      <c r="K335" s="65" t="n">
        <v>0.512841802407211</v>
      </c>
      <c r="L335" s="65" t="n">
        <v>0.560243824601941</v>
      </c>
      <c r="M335" s="65" t="n">
        <v>0.63788213604095</v>
      </c>
    </row>
    <row r="336" customFormat="false" ht="11" hidden="false" customHeight="false" outlineLevel="0" collapsed="false">
      <c r="A336" s="0" t="s">
        <v>294</v>
      </c>
      <c r="B336" s="0" t="s">
        <v>316</v>
      </c>
      <c r="C336" s="65" t="n">
        <v>11.0807556954992</v>
      </c>
      <c r="D336" s="65" t="n">
        <v>8.99395662993246</v>
      </c>
      <c r="E336" s="65" t="n">
        <v>7.27871496740372</v>
      </c>
      <c r="F336" s="65" t="n">
        <v>6.53727624418071</v>
      </c>
      <c r="G336" s="65" t="n">
        <v>4.88365573310906</v>
      </c>
      <c r="H336" s="65" t="n">
        <v>3.63931995887234</v>
      </c>
      <c r="I336" s="65" t="n">
        <v>2.8245945888504</v>
      </c>
      <c r="J336" s="65" t="n">
        <v>2.31391400557018</v>
      </c>
      <c r="K336" s="65" t="n">
        <v>2.65844804114355</v>
      </c>
      <c r="L336" s="65" t="n">
        <v>2.48124210682713</v>
      </c>
      <c r="M336" s="65" t="n">
        <v>2.27535672965677</v>
      </c>
    </row>
    <row r="337" customFormat="false" ht="11" hidden="false" customHeight="false" outlineLevel="0" collapsed="false">
      <c r="A337" s="0" t="s">
        <v>209</v>
      </c>
      <c r="B337" s="0" t="s">
        <v>316</v>
      </c>
      <c r="C337" s="65" t="n">
        <v>71.8302990897269</v>
      </c>
      <c r="D337" s="65" t="n">
        <v>70.3010839020474</v>
      </c>
      <c r="E337" s="65" t="n">
        <v>68.3861515922585</v>
      </c>
      <c r="F337" s="65" t="n">
        <v>67.5408394989378</v>
      </c>
      <c r="G337" s="65" t="n">
        <v>69.5305770887166</v>
      </c>
      <c r="H337" s="65" t="n">
        <v>68.9781269045846</v>
      </c>
      <c r="I337" s="65" t="n">
        <v>69.8734672580224</v>
      </c>
      <c r="J337" s="65" t="n">
        <v>69.2264150943396</v>
      </c>
      <c r="K337" s="65" t="n">
        <v>68.6607956270878</v>
      </c>
      <c r="L337" s="65" t="n">
        <v>69.5246078313974</v>
      </c>
      <c r="M337" s="65" t="n">
        <v>70.4114764744082</v>
      </c>
    </row>
    <row r="338" customFormat="false" ht="11" hidden="false" customHeight="false" outlineLevel="0" collapsed="false">
      <c r="A338" s="0" t="s">
        <v>115</v>
      </c>
      <c r="B338" s="0" t="s">
        <v>316</v>
      </c>
      <c r="C338" s="65" t="n">
        <v>0.359708522721417</v>
      </c>
      <c r="D338" s="65" t="n">
        <v>0.36109861076836</v>
      </c>
      <c r="E338" s="65" t="n">
        <v>0.347148401181701</v>
      </c>
      <c r="F338" s="65" t="n">
        <v>0.328150507279804</v>
      </c>
      <c r="G338" s="65" t="n">
        <v>0.310427594421224</v>
      </c>
      <c r="H338" s="65" t="n">
        <v>0.30629145174146</v>
      </c>
      <c r="I338" s="65" t="n">
        <v>0.297129043530891</v>
      </c>
      <c r="J338" s="65" t="n">
        <v>0.331512160733169</v>
      </c>
      <c r="K338" s="65" t="n">
        <v>0.362296591955788</v>
      </c>
      <c r="L338" s="65" t="n">
        <v>0.380158433007757</v>
      </c>
      <c r="M338" s="65" t="n">
        <v>0.396025393077904</v>
      </c>
    </row>
    <row r="339" customFormat="false" ht="11" hidden="false" customHeight="false" outlineLevel="0" collapsed="false">
      <c r="A339" s="0" t="s">
        <v>230</v>
      </c>
      <c r="B339" s="0" t="s">
        <v>316</v>
      </c>
      <c r="C339" s="65" t="n">
        <v>8.52188274153592</v>
      </c>
      <c r="D339" s="65" t="n">
        <v>10.1958136394328</v>
      </c>
      <c r="E339" s="65" t="n">
        <v>12.093583347669</v>
      </c>
      <c r="F339" s="65" t="n">
        <v>12.3408589373621</v>
      </c>
      <c r="G339" s="65" t="n">
        <v>12.6592890677398</v>
      </c>
      <c r="H339" s="65" t="n">
        <v>15.197461212976</v>
      </c>
      <c r="I339" s="65" t="n">
        <v>18.2763744427935</v>
      </c>
      <c r="J339" s="65" t="n">
        <v>16.9389342668222</v>
      </c>
      <c r="K339" s="65" t="n">
        <v>3.40272217774219</v>
      </c>
      <c r="L339" s="65" t="n">
        <v>1.79640718562874</v>
      </c>
      <c r="M339" s="65" t="n">
        <v>1.66002656042497</v>
      </c>
    </row>
    <row r="340" customFormat="false" ht="11" hidden="false" customHeight="false" outlineLevel="0" collapsed="false">
      <c r="A340" s="0" t="s">
        <v>71</v>
      </c>
      <c r="B340" s="0" t="s">
        <v>316</v>
      </c>
      <c r="C340" s="65" t="n">
        <v>3.49590703403974</v>
      </c>
      <c r="D340" s="65" t="n">
        <v>1.71889229908579</v>
      </c>
      <c r="E340" s="65" t="n">
        <v>0.845217430468834</v>
      </c>
      <c r="F340" s="65" t="n">
        <v>0.532894679092021</v>
      </c>
      <c r="G340" s="65" t="n">
        <v>0.359135665578299</v>
      </c>
      <c r="H340" s="65" t="n">
        <v>0.272207102593677</v>
      </c>
      <c r="I340" s="65" t="n">
        <v>0.233643695013484</v>
      </c>
      <c r="J340" s="65" t="n">
        <v>0.205165898324423</v>
      </c>
      <c r="K340" s="65" t="n">
        <v>0.182637959264803</v>
      </c>
      <c r="L340" s="65" t="n">
        <v>0.164429589138465</v>
      </c>
      <c r="M340" s="65" t="n">
        <v>0.148130847499784</v>
      </c>
    </row>
    <row r="341" customFormat="false" ht="11" hidden="false" customHeight="false" outlineLevel="0" collapsed="false">
      <c r="A341" s="0" t="s">
        <v>46</v>
      </c>
      <c r="B341" s="0" t="s">
        <v>316</v>
      </c>
      <c r="C341" s="65" t="n">
        <v>0.0998394487553059</v>
      </c>
      <c r="D341" s="65" t="n">
        <v>0.0879545453495853</v>
      </c>
      <c r="E341" s="65" t="n">
        <v>0.0837123203949266</v>
      </c>
      <c r="F341" s="65" t="n">
        <v>0.356932791249114</v>
      </c>
      <c r="G341" s="65" t="n">
        <v>0.882864391571544</v>
      </c>
      <c r="H341" s="65" t="n">
        <v>0.465651518921367</v>
      </c>
      <c r="I341" s="65" t="n">
        <v>0.899910822196716</v>
      </c>
      <c r="J341" s="65" t="n">
        <v>1.53742395909158</v>
      </c>
      <c r="K341" s="65" t="n">
        <v>2.01505373599674</v>
      </c>
      <c r="L341" s="65" t="n">
        <v>1.96683181878053</v>
      </c>
      <c r="M341" s="65" t="n">
        <v>1.95200076226019</v>
      </c>
    </row>
    <row r="342" customFormat="false" ht="11" hidden="false" customHeight="false" outlineLevel="0" collapsed="false">
      <c r="A342" s="0" t="s">
        <v>134</v>
      </c>
      <c r="B342" s="0" t="s">
        <v>316</v>
      </c>
      <c r="C342" s="65" t="n">
        <v>1.20892337375923</v>
      </c>
      <c r="D342" s="65" t="n">
        <v>1.0613370739737</v>
      </c>
      <c r="E342" s="65" t="n">
        <v>0.925205792614947</v>
      </c>
      <c r="F342" s="65" t="n">
        <v>0.800543342629559</v>
      </c>
      <c r="G342" s="65" t="n">
        <v>0.506341272544488</v>
      </c>
      <c r="H342" s="65" t="n">
        <v>0.322481869306911</v>
      </c>
      <c r="I342" s="65" t="n">
        <v>0.296131592460793</v>
      </c>
      <c r="J342" s="65" t="n">
        <v>0.234821118858967</v>
      </c>
      <c r="K342" s="65" t="n">
        <v>0.194189495198799</v>
      </c>
      <c r="L342" s="65" t="n">
        <v>0.180433810034704</v>
      </c>
      <c r="M342" s="65" t="n">
        <v>0.167106576981725</v>
      </c>
    </row>
    <row r="343" customFormat="false" ht="11" hidden="false" customHeight="false" outlineLevel="0" collapsed="false">
      <c r="A343" s="0" t="s">
        <v>78</v>
      </c>
      <c r="B343" s="0" t="s">
        <v>316</v>
      </c>
      <c r="C343" s="65" t="n">
        <v>3.28830762073563</v>
      </c>
      <c r="D343" s="65" t="n">
        <v>3.82062297982572</v>
      </c>
      <c r="E343" s="65" t="n">
        <v>4.40042390564811</v>
      </c>
      <c r="F343" s="65" t="n">
        <v>4.9925563937635</v>
      </c>
      <c r="G343" s="65" t="n">
        <v>5.80569518752611</v>
      </c>
      <c r="H343" s="65" t="n">
        <v>6.69867922872897</v>
      </c>
      <c r="I343" s="65" t="n">
        <v>7.20874040811373</v>
      </c>
      <c r="J343" s="65" t="n">
        <v>6.68951141291818</v>
      </c>
      <c r="K343" s="65" t="n">
        <v>6.31308899173639</v>
      </c>
      <c r="L343" s="65" t="n">
        <v>6.09962515504328</v>
      </c>
      <c r="M343" s="65" t="n">
        <v>5.89478737434215</v>
      </c>
    </row>
    <row r="344" customFormat="false" ht="11" hidden="false" customHeight="false" outlineLevel="0" collapsed="false">
      <c r="A344" s="0" t="s">
        <v>296</v>
      </c>
      <c r="B344" s="0" t="s">
        <v>316</v>
      </c>
      <c r="C344" s="65" t="n">
        <v>0.946798917944094</v>
      </c>
      <c r="D344" s="65" t="n">
        <v>4.42354580285615</v>
      </c>
      <c r="E344" s="65" t="n">
        <v>11.5455665024631</v>
      </c>
      <c r="F344" s="65" t="n">
        <v>27.6710005652911</v>
      </c>
      <c r="G344" s="65" t="n">
        <v>36.9095276220977</v>
      </c>
      <c r="H344" s="65" t="n">
        <v>38.7151929653151</v>
      </c>
      <c r="I344" s="65" t="n">
        <v>37.6388586364626</v>
      </c>
      <c r="J344" s="65" t="n">
        <v>37.5998402555911</v>
      </c>
      <c r="K344" s="65" t="n">
        <v>40.6175771971497</v>
      </c>
      <c r="L344" s="65" t="n">
        <v>43.4543670264966</v>
      </c>
      <c r="M344" s="65" t="n">
        <v>46.1360123647604</v>
      </c>
    </row>
    <row r="345" customFormat="false" ht="11" hidden="false" customHeight="false" outlineLevel="0" collapsed="false">
      <c r="A345" s="0" t="s">
        <v>124</v>
      </c>
      <c r="B345" s="0" t="s">
        <v>316</v>
      </c>
      <c r="C345" s="65" t="n">
        <v>4.65802924434818</v>
      </c>
      <c r="D345" s="65" t="n">
        <v>4.26410093163666</v>
      </c>
      <c r="E345" s="65" t="n">
        <v>3.79160702818279</v>
      </c>
      <c r="F345" s="65" t="n">
        <v>3.02924838765911</v>
      </c>
      <c r="G345" s="65" t="n">
        <v>2.35638152411266</v>
      </c>
      <c r="H345" s="65" t="n">
        <v>2.66313914489893</v>
      </c>
      <c r="I345" s="65" t="n">
        <v>3.28463550427316</v>
      </c>
      <c r="J345" s="65" t="n">
        <v>4.11479423063737</v>
      </c>
      <c r="K345" s="65" t="n">
        <v>4.11043018974485</v>
      </c>
      <c r="L345" s="65" t="n">
        <v>4.13485107130405</v>
      </c>
      <c r="M345" s="65" t="n">
        <v>4.29077624141514</v>
      </c>
    </row>
    <row r="346" customFormat="false" ht="11" hidden="false" customHeight="false" outlineLevel="0" collapsed="false">
      <c r="A346" s="0" t="s">
        <v>210</v>
      </c>
      <c r="B346" s="0" t="s">
        <v>316</v>
      </c>
      <c r="C346" s="65" t="n">
        <v>4.55579277561166</v>
      </c>
      <c r="D346" s="65" t="n">
        <v>2.59778185437208</v>
      </c>
      <c r="E346" s="65" t="n">
        <v>1.49268448484861</v>
      </c>
      <c r="F346" s="65" t="n">
        <v>1.94917405581918</v>
      </c>
      <c r="G346" s="65" t="n">
        <v>2.91368628731135</v>
      </c>
      <c r="H346" s="65" t="n">
        <v>4.78281955515154</v>
      </c>
      <c r="I346" s="65" t="n">
        <v>7.87970490762263</v>
      </c>
      <c r="J346" s="65" t="n">
        <v>8.95935099075005</v>
      </c>
      <c r="K346" s="65" t="n">
        <v>10.0169774008946</v>
      </c>
      <c r="L346" s="65" t="n">
        <v>10.8521015549224</v>
      </c>
      <c r="M346" s="65" t="n">
        <v>10.8820139215825</v>
      </c>
    </row>
    <row r="347" customFormat="false" ht="11" hidden="false" customHeight="false" outlineLevel="0" collapsed="false">
      <c r="A347" s="0" t="s">
        <v>231</v>
      </c>
      <c r="B347" s="0" t="s">
        <v>316</v>
      </c>
      <c r="C347" s="65" t="n">
        <v>18.7373781719203</v>
      </c>
      <c r="D347" s="65" t="n">
        <v>16.9213119179376</v>
      </c>
      <c r="E347" s="65" t="n">
        <v>15.2620128053708</v>
      </c>
      <c r="F347" s="65" t="n">
        <v>14.3195787868681</v>
      </c>
      <c r="G347" s="65" t="n">
        <v>13.0986824534853</v>
      </c>
      <c r="H347" s="65" t="n">
        <v>16.3865501720943</v>
      </c>
      <c r="I347" s="65" t="n">
        <v>21.3029729294231</v>
      </c>
      <c r="J347" s="65" t="n">
        <v>24.3441110397946</v>
      </c>
      <c r="K347" s="65" t="n">
        <v>26.9488451094079</v>
      </c>
      <c r="L347" s="65" t="n">
        <v>26.3183784923352</v>
      </c>
      <c r="M347" s="65" t="n">
        <v>28.000891629825</v>
      </c>
    </row>
    <row r="348" customFormat="false" ht="11" hidden="false" customHeight="false" outlineLevel="0" collapsed="false">
      <c r="A348" s="0" t="s">
        <v>285</v>
      </c>
      <c r="B348" s="0" t="s">
        <v>316</v>
      </c>
      <c r="C348" s="65" t="n">
        <v>11.7712427158152</v>
      </c>
      <c r="D348" s="65" t="n">
        <v>16.1107135437106</v>
      </c>
      <c r="E348" s="65" t="n">
        <v>19.02073434984</v>
      </c>
      <c r="F348" s="65" t="n">
        <v>22.3284325618257</v>
      </c>
      <c r="G348" s="65" t="n">
        <v>21.4850856169328</v>
      </c>
      <c r="H348" s="65" t="n">
        <v>20.2774925624622</v>
      </c>
      <c r="I348" s="65" t="n">
        <v>20.071016104157</v>
      </c>
      <c r="J348" s="65" t="n">
        <v>21.3485770092248</v>
      </c>
      <c r="K348" s="65" t="n">
        <v>21.4461698211167</v>
      </c>
      <c r="L348" s="65" t="n">
        <v>21.788994763499</v>
      </c>
      <c r="M348" s="65" t="n">
        <v>22.0025757108883</v>
      </c>
    </row>
    <row r="349" customFormat="false" ht="11" hidden="false" customHeight="false" outlineLevel="0" collapsed="false">
      <c r="A349" s="0" t="s">
        <v>281</v>
      </c>
      <c r="B349" s="0" t="s">
        <v>316</v>
      </c>
      <c r="C349" s="65" t="n">
        <v>13.3346497163985</v>
      </c>
      <c r="D349" s="65" t="n">
        <v>14.050534351145</v>
      </c>
      <c r="E349" s="65" t="n">
        <v>14.057515915393</v>
      </c>
      <c r="F349" s="65" t="n">
        <v>15.5951193397683</v>
      </c>
      <c r="G349" s="65" t="n">
        <v>14.5994489891498</v>
      </c>
      <c r="H349" s="65" t="n">
        <v>14.4630056238107</v>
      </c>
      <c r="I349" s="65" t="n">
        <v>15.3038904132602</v>
      </c>
      <c r="J349" s="65" t="n">
        <v>16.2082583161866</v>
      </c>
      <c r="K349" s="65" t="n">
        <v>17.9231571820061</v>
      </c>
      <c r="L349" s="65" t="n">
        <v>21.3618732871733</v>
      </c>
      <c r="M349" s="65" t="n">
        <v>23.1560713873946</v>
      </c>
    </row>
    <row r="350" customFormat="false" ht="11" hidden="false" customHeight="false" outlineLevel="0" collapsed="false">
      <c r="A350" s="0" t="s">
        <v>252</v>
      </c>
      <c r="B350" s="0" t="s">
        <v>316</v>
      </c>
      <c r="C350" s="65" t="n">
        <v>0.649723105714684</v>
      </c>
      <c r="D350" s="65" t="n">
        <v>0.69094485327959</v>
      </c>
      <c r="E350" s="65" t="n">
        <v>0.833145894251035</v>
      </c>
      <c r="F350" s="65" t="n">
        <v>0.783824542458714</v>
      </c>
      <c r="G350" s="65" t="n">
        <v>0.765889761934853</v>
      </c>
      <c r="H350" s="65" t="n">
        <v>1.11662075892881</v>
      </c>
      <c r="I350" s="65" t="n">
        <v>0.97246428671324</v>
      </c>
      <c r="J350" s="65" t="n">
        <v>0.567042599818269</v>
      </c>
      <c r="K350" s="65" t="n">
        <v>0.587647878174618</v>
      </c>
      <c r="L350" s="65" t="n">
        <v>0.620939096184198</v>
      </c>
      <c r="M350" s="65" t="n">
        <v>0.658695766741525</v>
      </c>
    </row>
    <row r="351" customFormat="false" ht="11" hidden="false" customHeight="false" outlineLevel="0" collapsed="false">
      <c r="A351" s="0" t="s">
        <v>96</v>
      </c>
      <c r="B351" s="0" t="s">
        <v>316</v>
      </c>
      <c r="C351" s="65" t="n">
        <v>1.64041712901648</v>
      </c>
      <c r="D351" s="65" t="n">
        <v>1.67402284253426</v>
      </c>
      <c r="E351" s="65" t="n">
        <v>1.70264042354687</v>
      </c>
      <c r="F351" s="65" t="n">
        <v>1.73206101931156</v>
      </c>
      <c r="G351" s="65" t="n">
        <v>1.75591475148195</v>
      </c>
      <c r="H351" s="65" t="n">
        <v>1.77652758787858</v>
      </c>
      <c r="I351" s="65" t="n">
        <v>1.78922907464791</v>
      </c>
      <c r="J351" s="65" t="n">
        <v>1.93435725595108</v>
      </c>
      <c r="K351" s="65" t="n">
        <v>1.59877712976169</v>
      </c>
      <c r="L351" s="65" t="n">
        <v>1.49795775377044</v>
      </c>
      <c r="M351" s="65" t="n">
        <v>1.37346761864233</v>
      </c>
    </row>
    <row r="352" customFormat="false" ht="11" hidden="false" customHeight="false" outlineLevel="0" collapsed="false">
      <c r="A352" s="0" t="s">
        <v>97</v>
      </c>
      <c r="B352" s="0" t="s">
        <v>316</v>
      </c>
      <c r="C352" s="65" t="n">
        <v>0.148786488291583</v>
      </c>
      <c r="D352" s="65" t="n">
        <v>0.178374784384709</v>
      </c>
      <c r="E352" s="65" t="n">
        <v>0.213125469314117</v>
      </c>
      <c r="F352" s="65" t="n">
        <v>0.868086782810317</v>
      </c>
      <c r="G352" s="65" t="n">
        <v>1.44103026293391</v>
      </c>
      <c r="H352" s="65" t="n">
        <v>0.344245551316336</v>
      </c>
      <c r="I352" s="65" t="n">
        <v>0.400246328062008</v>
      </c>
      <c r="J352" s="65" t="n">
        <v>0.468789241630673</v>
      </c>
      <c r="K352" s="65" t="n">
        <v>0.547597108485847</v>
      </c>
      <c r="L352" s="65" t="n">
        <v>0.642233536522814</v>
      </c>
      <c r="M352" s="65" t="n">
        <v>0.67784349048924</v>
      </c>
    </row>
    <row r="353" customFormat="false" ht="11" hidden="false" customHeight="false" outlineLevel="0" collapsed="false">
      <c r="A353" s="0" t="s">
        <v>304</v>
      </c>
      <c r="B353" s="0" t="s">
        <v>316</v>
      </c>
      <c r="C353" s="65" t="n">
        <v>4.04742436631235</v>
      </c>
      <c r="D353" s="65" t="n">
        <v>4.74308300395257</v>
      </c>
      <c r="E353" s="65" t="n">
        <v>6.27450980392157</v>
      </c>
      <c r="F353" s="65" t="n">
        <v>9.09957122439257</v>
      </c>
      <c r="G353" s="65" t="n">
        <v>12.3391812865497</v>
      </c>
      <c r="H353" s="65" t="n">
        <v>17.151379567487</v>
      </c>
      <c r="I353" s="65" t="n">
        <v>19.0140845070423</v>
      </c>
      <c r="J353" s="65" t="n">
        <v>19.3702290076336</v>
      </c>
      <c r="K353" s="65" t="n">
        <v>20.4059829059829</v>
      </c>
      <c r="L353" s="65" t="n">
        <v>21.8978102189781</v>
      </c>
      <c r="M353" s="65" t="n">
        <v>23.4396671289875</v>
      </c>
    </row>
    <row r="354" customFormat="false" ht="11" hidden="false" customHeight="false" outlineLevel="0" collapsed="false">
      <c r="A354" s="0" t="s">
        <v>297</v>
      </c>
      <c r="B354" s="0" t="s">
        <v>316</v>
      </c>
      <c r="C354" s="65" t="n">
        <v>23.7002736266049</v>
      </c>
      <c r="D354" s="65" t="n">
        <v>25.1962473674134</v>
      </c>
      <c r="E354" s="65" t="n">
        <v>24.9027867790019</v>
      </c>
      <c r="F354" s="65" t="n">
        <v>25.1789473684211</v>
      </c>
      <c r="G354" s="65" t="n">
        <v>26.2202753441802</v>
      </c>
      <c r="H354" s="65" t="n">
        <v>49.9859708193042</v>
      </c>
      <c r="I354" s="65" t="n">
        <v>60.2132462417751</v>
      </c>
      <c r="J354" s="65" t="n">
        <v>58.3477120574229</v>
      </c>
      <c r="K354" s="65" t="n">
        <v>56.4324585154009</v>
      </c>
      <c r="L354" s="65" t="n">
        <v>53.0317442760757</v>
      </c>
      <c r="M354" s="65" t="n">
        <v>51.8602096854718</v>
      </c>
    </row>
    <row r="355" customFormat="false" ht="11" hidden="false" customHeight="false" outlineLevel="0" collapsed="false">
      <c r="A355" s="0" t="s">
        <v>182</v>
      </c>
      <c r="B355" s="0" t="s">
        <v>316</v>
      </c>
      <c r="C355" s="65" t="n">
        <v>1.86071436918683</v>
      </c>
      <c r="D355" s="65" t="n">
        <v>2.00899357601713</v>
      </c>
      <c r="E355" s="65" t="n">
        <v>2.17328835518099</v>
      </c>
      <c r="F355" s="65" t="n">
        <v>2.56399958150925</v>
      </c>
      <c r="G355" s="65" t="n">
        <v>3.05274098428746</v>
      </c>
      <c r="H355" s="65" t="n">
        <v>3.53261956888322</v>
      </c>
      <c r="I355" s="65" t="n">
        <v>4.40970181967412</v>
      </c>
      <c r="J355" s="65" t="n">
        <v>5.36179659234109</v>
      </c>
      <c r="K355" s="65" t="n">
        <v>6.64132993547304</v>
      </c>
      <c r="L355" s="65" t="n">
        <v>8.10900221816792</v>
      </c>
      <c r="M355" s="65" t="n">
        <v>10.1765289483789</v>
      </c>
    </row>
    <row r="356" customFormat="false" ht="11" hidden="false" customHeight="false" outlineLevel="0" collapsed="false">
      <c r="A356" s="0" t="s">
        <v>151</v>
      </c>
      <c r="B356" s="0" t="s">
        <v>316</v>
      </c>
      <c r="C356" s="65" t="n">
        <v>45.5015773346817</v>
      </c>
      <c r="D356" s="65" t="n">
        <v>45.9957045739737</v>
      </c>
      <c r="E356" s="65" t="n">
        <v>53.4253837306449</v>
      </c>
      <c r="F356" s="65" t="n">
        <v>49.5400906138748</v>
      </c>
      <c r="G356" s="65" t="n">
        <v>47.1059357341419</v>
      </c>
      <c r="H356" s="65" t="n">
        <v>44.1949649523</v>
      </c>
      <c r="I356" s="65" t="n">
        <v>42.3478443022547</v>
      </c>
      <c r="J356" s="65" t="n">
        <v>45.6089772193746</v>
      </c>
      <c r="K356" s="65" t="n">
        <v>44.5271647439844</v>
      </c>
      <c r="L356" s="65" t="n">
        <v>44.0873870531209</v>
      </c>
      <c r="M356" s="65" t="n">
        <v>43.6791578399004</v>
      </c>
    </row>
    <row r="357" customFormat="false" ht="11" hidden="false" customHeight="false" outlineLevel="0" collapsed="false">
      <c r="A357" s="0" t="s">
        <v>153</v>
      </c>
      <c r="B357" s="0" t="s">
        <v>316</v>
      </c>
      <c r="C357" s="65" t="n">
        <v>3.23640464865395</v>
      </c>
      <c r="D357" s="65" t="n">
        <v>3.38776497533582</v>
      </c>
      <c r="E357" s="65" t="n">
        <v>3.49051359134538</v>
      </c>
      <c r="F357" s="65" t="n">
        <v>3.4892390933785</v>
      </c>
      <c r="G357" s="65" t="n">
        <v>5.46165051911115</v>
      </c>
      <c r="H357" s="65" t="n">
        <v>8.43477270462279</v>
      </c>
      <c r="I357" s="65" t="n">
        <v>10.863092142059</v>
      </c>
      <c r="J357" s="65" t="n">
        <v>13.6737251856831</v>
      </c>
      <c r="K357" s="65" t="n">
        <v>12.8625716236677</v>
      </c>
      <c r="L357" s="65" t="n">
        <v>12.2333036525098</v>
      </c>
      <c r="M357" s="65" t="n">
        <v>13.5195546577531</v>
      </c>
    </row>
    <row r="358" customFormat="false" ht="11" hidden="false" customHeight="false" outlineLevel="0" collapsed="false">
      <c r="A358" s="0" t="s">
        <v>125</v>
      </c>
      <c r="B358" s="0" t="s">
        <v>316</v>
      </c>
      <c r="C358" s="65" t="n">
        <v>13.2458188116724</v>
      </c>
      <c r="D358" s="65" t="n">
        <v>10.6223854182985</v>
      </c>
      <c r="E358" s="65" t="n">
        <v>8.32106078726217</v>
      </c>
      <c r="F358" s="65" t="n">
        <v>6.42433008074176</v>
      </c>
      <c r="G358" s="65" t="n">
        <v>5.87061591416277</v>
      </c>
      <c r="H358" s="65" t="n">
        <v>6.03747265411955</v>
      </c>
      <c r="I358" s="65" t="n">
        <v>5.30976746595691</v>
      </c>
      <c r="J358" s="65" t="n">
        <v>2.93501575660591</v>
      </c>
      <c r="K358" s="65" t="n">
        <v>2.6645150405989</v>
      </c>
      <c r="L358" s="65" t="n">
        <v>1.98383983430098</v>
      </c>
      <c r="M358" s="65" t="n">
        <v>2.11151783246031</v>
      </c>
    </row>
    <row r="359" customFormat="false" ht="11" hidden="false" customHeight="false" outlineLevel="0" collapsed="false">
      <c r="A359" s="0" t="s">
        <v>298</v>
      </c>
      <c r="B359" s="0" t="s">
        <v>316</v>
      </c>
      <c r="C359" s="65" t="n">
        <v>2.31201832951468</v>
      </c>
      <c r="D359" s="65" t="n">
        <v>2.48708628276258</v>
      </c>
      <c r="E359" s="65" t="n">
        <v>2.74170274170274</v>
      </c>
      <c r="F359" s="65" t="n">
        <v>3.01790281329923</v>
      </c>
      <c r="G359" s="65" t="n">
        <v>3.50669151279011</v>
      </c>
      <c r="H359" s="65" t="n">
        <v>7.30643402399128</v>
      </c>
      <c r="I359" s="65" t="n">
        <v>15.0327749453751</v>
      </c>
      <c r="J359" s="65" t="n">
        <v>24.3736348451754</v>
      </c>
      <c r="K359" s="65" t="n">
        <v>28.9455626715462</v>
      </c>
      <c r="L359" s="65" t="n">
        <v>26.0677783754707</v>
      </c>
      <c r="M359" s="65" t="n">
        <v>24.4212962962963</v>
      </c>
    </row>
    <row r="360" customFormat="false" ht="11" hidden="false" customHeight="false" outlineLevel="0" collapsed="false">
      <c r="A360" s="0" t="s">
        <v>253</v>
      </c>
      <c r="B360" s="0" t="s">
        <v>316</v>
      </c>
      <c r="C360" s="65" t="n">
        <v>5.28556251337073</v>
      </c>
      <c r="D360" s="65" t="n">
        <v>4.68561879201365</v>
      </c>
      <c r="E360" s="65" t="n">
        <v>4.1625836426944</v>
      </c>
      <c r="F360" s="65" t="n">
        <v>3.06365420538649</v>
      </c>
      <c r="G360" s="65" t="n">
        <v>2.299725304797</v>
      </c>
      <c r="H360" s="65" t="n">
        <v>2.36067072033424</v>
      </c>
      <c r="I360" s="65" t="n">
        <v>2.44132535085606</v>
      </c>
      <c r="J360" s="65" t="n">
        <v>2.65814917753657</v>
      </c>
      <c r="K360" s="65" t="n">
        <v>2.90839178452727</v>
      </c>
      <c r="L360" s="65" t="n">
        <v>3.20706389525793</v>
      </c>
      <c r="M360" s="65" t="n">
        <v>3.56784274825042</v>
      </c>
    </row>
    <row r="361" customFormat="false" ht="11" hidden="false" customHeight="false" outlineLevel="0" collapsed="false">
      <c r="A361" s="0" t="s">
        <v>286</v>
      </c>
      <c r="B361" s="0" t="s">
        <v>316</v>
      </c>
      <c r="C361" s="65" t="n">
        <v>0.870961376316309</v>
      </c>
      <c r="D361" s="65" t="n">
        <v>1.23151825016696</v>
      </c>
      <c r="E361" s="65" t="n">
        <v>1.70575452716298</v>
      </c>
      <c r="F361" s="65" t="n">
        <v>1.33999443397934</v>
      </c>
      <c r="G361" s="65" t="n">
        <v>0.980010011680294</v>
      </c>
      <c r="H361" s="65" t="n">
        <v>0.998717741376522</v>
      </c>
      <c r="I361" s="65" t="n">
        <v>0.706299565597403</v>
      </c>
      <c r="J361" s="65" t="n">
        <v>0.546689862478854</v>
      </c>
      <c r="K361" s="65" t="n">
        <v>0.36486758733722</v>
      </c>
      <c r="L361" s="65" t="n">
        <v>0.318641580281279</v>
      </c>
      <c r="M361" s="65" t="n">
        <v>0.270852499165484</v>
      </c>
    </row>
    <row r="362" customFormat="false" ht="11" hidden="false" customHeight="false" outlineLevel="0" collapsed="false">
      <c r="A362" s="0" t="s">
        <v>265</v>
      </c>
      <c r="B362" s="0" t="s">
        <v>316</v>
      </c>
      <c r="C362" s="65" t="n">
        <v>2.45100419572906</v>
      </c>
      <c r="D362" s="65" t="n">
        <v>2.45924084858001</v>
      </c>
      <c r="E362" s="65" t="n">
        <v>2.84001429483499</v>
      </c>
      <c r="F362" s="65" t="n">
        <v>3.48583566161315</v>
      </c>
      <c r="G362" s="65" t="n">
        <v>4.38140981576056</v>
      </c>
      <c r="H362" s="65" t="n">
        <v>4.51595575101429</v>
      </c>
      <c r="I362" s="65" t="n">
        <v>4.14341446846081</v>
      </c>
      <c r="J362" s="65" t="n">
        <v>3.67211482408758</v>
      </c>
      <c r="K362" s="65" t="n">
        <v>3.17734167205808</v>
      </c>
      <c r="L362" s="65" t="n">
        <v>2.77157369101764</v>
      </c>
      <c r="M362" s="65" t="n">
        <v>2.43527730085047</v>
      </c>
    </row>
    <row r="363" customFormat="false" ht="11" hidden="false" customHeight="false" outlineLevel="0" collapsed="false">
      <c r="A363" s="0" t="s">
        <v>266</v>
      </c>
      <c r="B363" s="0" t="s">
        <v>316</v>
      </c>
      <c r="C363" s="65" t="n">
        <v>0.5974233555637</v>
      </c>
      <c r="D363" s="65" t="n">
        <v>0.53001198116763</v>
      </c>
      <c r="E363" s="65" t="n">
        <v>0.470749469641006</v>
      </c>
      <c r="F363" s="65" t="n">
        <v>0.417149632591427</v>
      </c>
      <c r="G363" s="65" t="n">
        <v>0.370665914597634</v>
      </c>
      <c r="H363" s="65" t="n">
        <v>0.310462618031196</v>
      </c>
      <c r="I363" s="65" t="n">
        <v>0.257829652078879</v>
      </c>
      <c r="J363" s="65" t="n">
        <v>0.217487041505419</v>
      </c>
      <c r="K363" s="65" t="n">
        <v>0.185668164983109</v>
      </c>
      <c r="L363" s="65" t="n">
        <v>0.156948620781839</v>
      </c>
      <c r="M363" s="65" t="n">
        <v>0.134016910188486</v>
      </c>
    </row>
    <row r="364" customFormat="false" ht="11" hidden="false" customHeight="false" outlineLevel="0" collapsed="false">
      <c r="A364" s="0" t="s">
        <v>135</v>
      </c>
      <c r="B364" s="0" t="s">
        <v>316</v>
      </c>
      <c r="C364" s="65" t="n">
        <v>0.715123504899361</v>
      </c>
      <c r="D364" s="65" t="n">
        <v>0.6384650661688</v>
      </c>
      <c r="E364" s="65" t="n">
        <v>0.56669470806929</v>
      </c>
      <c r="F364" s="65" t="n">
        <v>0.346151708863955</v>
      </c>
      <c r="G364" s="65" t="n">
        <v>0.237194832229191</v>
      </c>
      <c r="H364" s="65" t="n">
        <v>0.238007297893318</v>
      </c>
      <c r="I364" s="65" t="n">
        <v>0.243368968026248</v>
      </c>
      <c r="J364" s="65" t="n">
        <v>0.292017016799886</v>
      </c>
      <c r="K364" s="65" t="n">
        <v>0.41149087890003</v>
      </c>
      <c r="L364" s="65" t="n">
        <v>0.442810462254769</v>
      </c>
      <c r="M364" s="65" t="n">
        <v>0.478943728862495</v>
      </c>
    </row>
    <row r="365" customFormat="false" ht="11" hidden="false" customHeight="false" outlineLevel="0" collapsed="false">
      <c r="A365" s="0" t="s">
        <v>305</v>
      </c>
      <c r="B365" s="0" t="s">
        <v>316</v>
      </c>
      <c r="C365" s="65" t="n">
        <v>5.40540540540541</v>
      </c>
      <c r="D365" s="65" t="n">
        <v>5.76923076923077</v>
      </c>
      <c r="E365" s="65" t="n">
        <v>6.52173913043478</v>
      </c>
      <c r="F365" s="65" t="n">
        <v>8.57142857142857</v>
      </c>
      <c r="G365" s="65" t="n">
        <v>6.25</v>
      </c>
      <c r="H365" s="65" t="n">
        <v>6.45161290322581</v>
      </c>
      <c r="I365" s="65" t="n">
        <v>6.06060606060606</v>
      </c>
      <c r="J365" s="65" t="n">
        <v>6.66666666666667</v>
      </c>
      <c r="K365" s="65" t="n">
        <v>7.40740740740741</v>
      </c>
      <c r="L365" s="65" t="n">
        <v>8.33333333333333</v>
      </c>
      <c r="M365" s="65" t="n">
        <v>8.33333333333333</v>
      </c>
    </row>
    <row r="366" customFormat="false" ht="11" hidden="false" customHeight="false" outlineLevel="0" collapsed="false">
      <c r="A366" s="0" t="s">
        <v>170</v>
      </c>
      <c r="B366" s="0" t="s">
        <v>316</v>
      </c>
      <c r="C366" s="65" t="n">
        <v>8.54779757796323</v>
      </c>
      <c r="D366" s="65" t="n">
        <v>7.49735813994761</v>
      </c>
      <c r="E366" s="65" t="n">
        <v>6.69352122916672</v>
      </c>
      <c r="F366" s="65" t="n">
        <v>5.66068068779968</v>
      </c>
      <c r="G366" s="65" t="n">
        <v>4.70217796331105</v>
      </c>
      <c r="H366" s="65" t="n">
        <v>3.90457687151129</v>
      </c>
      <c r="I366" s="65" t="n">
        <v>3.3045204152201</v>
      </c>
      <c r="J366" s="65" t="n">
        <v>2.82686643083117</v>
      </c>
      <c r="K366" s="65" t="n">
        <v>2.4547509443458</v>
      </c>
      <c r="L366" s="65" t="n">
        <v>2.46872454274629</v>
      </c>
      <c r="M366" s="65" t="n">
        <v>2.47885459940984</v>
      </c>
    </row>
    <row r="367" customFormat="false" ht="11" hidden="false" customHeight="false" outlineLevel="0" collapsed="false">
      <c r="A367" s="0" t="s">
        <v>195</v>
      </c>
      <c r="B367" s="0" t="s">
        <v>316</v>
      </c>
      <c r="C367" s="65" t="n">
        <v>0.491933954462282</v>
      </c>
      <c r="D367" s="65" t="n">
        <v>0.759120753057977</v>
      </c>
      <c r="E367" s="65" t="n">
        <v>1.23776786541017</v>
      </c>
      <c r="F367" s="65" t="n">
        <v>1.85339382196479</v>
      </c>
      <c r="G367" s="65" t="n">
        <v>2.75158904212894</v>
      </c>
      <c r="H367" s="65" t="n">
        <v>3.48347728429886</v>
      </c>
      <c r="I367" s="65" t="n">
        <v>4.4007280857451</v>
      </c>
      <c r="J367" s="65" t="n">
        <v>5.23316661822086</v>
      </c>
      <c r="K367" s="65" t="n">
        <v>6.10003620939766</v>
      </c>
      <c r="L367" s="65" t="n">
        <v>7.0961919382313</v>
      </c>
      <c r="M367" s="65" t="n">
        <v>8.35282163649714</v>
      </c>
    </row>
    <row r="368" customFormat="false" ht="11" hidden="false" customHeight="false" outlineLevel="0" collapsed="false">
      <c r="A368" s="0" t="s">
        <v>232</v>
      </c>
      <c r="B368" s="0" t="s">
        <v>316</v>
      </c>
      <c r="C368" s="65" t="n">
        <v>2.66929174132841</v>
      </c>
      <c r="D368" s="65" t="n">
        <v>4.22474383301708</v>
      </c>
      <c r="E368" s="65" t="n">
        <v>6.90233330925377</v>
      </c>
      <c r="F368" s="65" t="n">
        <v>7.71352009160067</v>
      </c>
      <c r="G368" s="65" t="n">
        <v>8.51784860518895</v>
      </c>
      <c r="H368" s="65" t="n">
        <v>8.8884194442676</v>
      </c>
      <c r="I368" s="65" t="n">
        <v>9.26448085269171</v>
      </c>
      <c r="J368" s="65" t="n">
        <v>9.33802541830331</v>
      </c>
      <c r="K368" s="65" t="n">
        <v>9.54464765935312</v>
      </c>
      <c r="L368" s="65" t="n">
        <v>9.12989584475495</v>
      </c>
      <c r="M368" s="65" t="n">
        <v>8.20084912245975</v>
      </c>
    </row>
    <row r="369" customFormat="false" ht="11" hidden="false" customHeight="false" outlineLevel="0" collapsed="false">
      <c r="A369" s="0" t="s">
        <v>154</v>
      </c>
      <c r="B369" s="0" t="s">
        <v>316</v>
      </c>
      <c r="C369" s="65" t="n">
        <v>19.1542031975245</v>
      </c>
      <c r="D369" s="65" t="n">
        <v>32.5485841199334</v>
      </c>
      <c r="E369" s="65" t="n">
        <v>44.7158802638255</v>
      </c>
      <c r="F369" s="65" t="n">
        <v>54.6031012984245</v>
      </c>
      <c r="G369" s="65" t="n">
        <v>51.16493794592</v>
      </c>
      <c r="H369" s="65" t="n">
        <v>61.7062262918049</v>
      </c>
      <c r="I369" s="65" t="n">
        <v>61.8373115170688</v>
      </c>
      <c r="J369" s="65" t="n">
        <v>58.3429921540656</v>
      </c>
      <c r="K369" s="65" t="n">
        <v>56.1115039258366</v>
      </c>
      <c r="L369" s="65" t="n">
        <v>77.3741794310722</v>
      </c>
      <c r="M369" s="65" t="n">
        <v>90.8314989857137</v>
      </c>
    </row>
    <row r="370" customFormat="false" ht="11" hidden="false" customHeight="false" outlineLevel="0" collapsed="false">
      <c r="A370" s="0" t="s">
        <v>116</v>
      </c>
      <c r="B370" s="0" t="s">
        <v>316</v>
      </c>
      <c r="C370" s="65" t="n">
        <v>0.517449825937208</v>
      </c>
      <c r="D370" s="65" t="n">
        <v>0.535383327792712</v>
      </c>
      <c r="E370" s="65" t="n">
        <v>0.563578178988674</v>
      </c>
      <c r="F370" s="65" t="n">
        <v>0.833082973133022</v>
      </c>
      <c r="G370" s="65" t="n">
        <v>1.27535515285485</v>
      </c>
      <c r="H370" s="65" t="n">
        <v>1.26077343909002</v>
      </c>
      <c r="I370" s="65" t="n">
        <v>1.23428656766285</v>
      </c>
      <c r="J370" s="65" t="n">
        <v>1.23219889061403</v>
      </c>
      <c r="K370" s="65" t="n">
        <v>1.22077590330411</v>
      </c>
      <c r="L370" s="65" t="n">
        <v>1.17919987349752</v>
      </c>
      <c r="M370" s="65" t="n">
        <v>1.15018874866105</v>
      </c>
    </row>
    <row r="371" customFormat="false" ht="11" hidden="false" customHeight="false" outlineLevel="0" collapsed="false">
      <c r="A371" s="0" t="s">
        <v>47</v>
      </c>
      <c r="B371" s="0" t="s">
        <v>316</v>
      </c>
      <c r="C371" s="65" t="n">
        <v>2.81927093641942</v>
      </c>
      <c r="D371" s="65" t="n">
        <v>2.78846105631578</v>
      </c>
      <c r="E371" s="65" t="n">
        <v>3.11511960396539</v>
      </c>
      <c r="F371" s="65" t="n">
        <v>4.45238738067126</v>
      </c>
      <c r="G371" s="65" t="n">
        <v>5.74817553535033</v>
      </c>
      <c r="H371" s="65" t="n">
        <v>7.06010597390869</v>
      </c>
      <c r="I371" s="65" t="n">
        <v>8.76661968446145</v>
      </c>
      <c r="J371" s="65" t="n">
        <v>10.9688690576316</v>
      </c>
      <c r="K371" s="65" t="n">
        <v>13.834771019915</v>
      </c>
      <c r="L371" s="65" t="n">
        <v>17.5597551980543</v>
      </c>
      <c r="M371" s="65" t="n">
        <v>20.4660875726295</v>
      </c>
    </row>
    <row r="372" customFormat="false" ht="11" hidden="false" customHeight="false" outlineLevel="0" collapsed="false">
      <c r="A372" s="0" t="s">
        <v>171</v>
      </c>
      <c r="B372" s="0" t="s">
        <v>316</v>
      </c>
      <c r="C372" s="65" t="n">
        <v>1.92328665393592</v>
      </c>
      <c r="D372" s="65" t="n">
        <v>1.86675970079467</v>
      </c>
      <c r="E372" s="65" t="n">
        <v>1.52472249615936</v>
      </c>
      <c r="F372" s="65" t="n">
        <v>1.23368727599646</v>
      </c>
      <c r="G372" s="65" t="n">
        <v>1.00147122731725</v>
      </c>
      <c r="H372" s="65" t="n">
        <v>0.828493993844242</v>
      </c>
      <c r="I372" s="65" t="n">
        <v>0.686663820841257</v>
      </c>
      <c r="J372" s="65" t="n">
        <v>0.643022880725892</v>
      </c>
      <c r="K372" s="65" t="n">
        <v>0.626562055669677</v>
      </c>
      <c r="L372" s="65" t="n">
        <v>0.626422720153058</v>
      </c>
      <c r="M372" s="65" t="n">
        <v>0.625054447851283</v>
      </c>
    </row>
    <row r="373" customFormat="false" ht="11" hidden="false" customHeight="false" outlineLevel="0" collapsed="false">
      <c r="A373" s="0" t="s">
        <v>48</v>
      </c>
      <c r="B373" s="0" t="s">
        <v>316</v>
      </c>
      <c r="C373" s="65" t="n">
        <v>1.05124116640707</v>
      </c>
      <c r="D373" s="65" t="n">
        <v>1.11090896195724</v>
      </c>
      <c r="E373" s="65" t="n">
        <v>1.00766815481951</v>
      </c>
      <c r="F373" s="65" t="n">
        <v>1.12768683529106</v>
      </c>
      <c r="G373" s="65" t="n">
        <v>1.05731396631191</v>
      </c>
      <c r="H373" s="65" t="n">
        <v>1.38103227666289</v>
      </c>
      <c r="I373" s="65" t="n">
        <v>1.06324099000315</v>
      </c>
      <c r="J373" s="65" t="n">
        <v>6.41370290025188</v>
      </c>
      <c r="K373" s="65" t="n">
        <v>5.09943410306121</v>
      </c>
      <c r="L373" s="65" t="n">
        <v>5.04702707317026</v>
      </c>
      <c r="M373" s="65" t="n">
        <v>4.73405459476105</v>
      </c>
    </row>
    <row r="374" customFormat="false" ht="11" hidden="false" customHeight="false" outlineLevel="0" collapsed="false">
      <c r="A374" s="0" t="s">
        <v>234</v>
      </c>
      <c r="B374" s="0" t="s">
        <v>316</v>
      </c>
      <c r="C374" s="65" t="n">
        <v>6.24886400814279</v>
      </c>
      <c r="D374" s="65" t="n">
        <v>5.81666602929366</v>
      </c>
      <c r="E374" s="65" t="n">
        <v>5.69105691056911</v>
      </c>
      <c r="F374" s="65" t="n">
        <v>5.71021623721352</v>
      </c>
      <c r="G374" s="65" t="n">
        <v>5.81369348419123</v>
      </c>
      <c r="H374" s="65" t="n">
        <v>6.61883823189077</v>
      </c>
      <c r="I374" s="65" t="n">
        <v>7.55015839493136</v>
      </c>
      <c r="J374" s="65" t="n">
        <v>7.88118992301034</v>
      </c>
      <c r="K374" s="65" t="n">
        <v>8.14072932717001</v>
      </c>
      <c r="L374" s="65" t="n">
        <v>8.41715619216223</v>
      </c>
      <c r="M374" s="65" t="n">
        <v>8.83844116534241</v>
      </c>
    </row>
    <row r="375" customFormat="false" ht="11" hidden="false" customHeight="false" outlineLevel="0" collapsed="false">
      <c r="A375" s="0" t="s">
        <v>236</v>
      </c>
      <c r="B375" s="0" t="s">
        <v>316</v>
      </c>
      <c r="C375" s="65" t="n">
        <v>2.62234770704997</v>
      </c>
      <c r="D375" s="65" t="n">
        <v>2.68905214405494</v>
      </c>
      <c r="E375" s="65" t="n">
        <v>2.73446160668096</v>
      </c>
      <c r="F375" s="65" t="n">
        <v>2.86985068304564</v>
      </c>
      <c r="G375" s="65" t="n">
        <v>2.96895192020942</v>
      </c>
      <c r="H375" s="65" t="n">
        <v>3.41108097636575</v>
      </c>
      <c r="I375" s="65" t="n">
        <v>3.8367092021405</v>
      </c>
      <c r="J375" s="65" t="n">
        <v>4.28209909429941</v>
      </c>
      <c r="K375" s="65" t="n">
        <v>4.73488627294493</v>
      </c>
      <c r="L375" s="65" t="n">
        <v>5.28295171431961</v>
      </c>
      <c r="M375" s="65" t="n">
        <v>5.88162428774127</v>
      </c>
    </row>
    <row r="376" customFormat="false" ht="11" hidden="false" customHeight="false" outlineLevel="0" collapsed="false">
      <c r="A376" s="0" t="s">
        <v>274</v>
      </c>
      <c r="B376" s="0" t="s">
        <v>316</v>
      </c>
      <c r="C376" s="65" t="n">
        <v>6.02020202020202</v>
      </c>
      <c r="D376" s="65" t="n">
        <v>8.9913995308835</v>
      </c>
      <c r="E376" s="65" t="n">
        <v>10.5822043207616</v>
      </c>
      <c r="F376" s="65" t="n">
        <v>12.2622282608696</v>
      </c>
      <c r="G376" s="65" t="n">
        <v>13.2778702163062</v>
      </c>
      <c r="H376" s="65" t="n">
        <v>15.0407830342577</v>
      </c>
      <c r="I376" s="65" t="n">
        <v>17.2577580747308</v>
      </c>
      <c r="J376" s="65" t="n">
        <v>20.3213610586011</v>
      </c>
      <c r="K376" s="65" t="n">
        <v>21.5934239645906</v>
      </c>
      <c r="L376" s="65" t="n">
        <v>17.2636334301388</v>
      </c>
      <c r="M376" s="65" t="n">
        <v>15.7980989839397</v>
      </c>
    </row>
    <row r="377" customFormat="false" ht="11" hidden="false" customHeight="false" outlineLevel="0" collapsed="false">
      <c r="A377" s="0" t="s">
        <v>237</v>
      </c>
      <c r="B377" s="0" t="s">
        <v>316</v>
      </c>
      <c r="C377" s="65" t="n">
        <v>2.93727761110724</v>
      </c>
      <c r="D377" s="65" t="n">
        <v>2.65581588676686</v>
      </c>
      <c r="E377" s="65" t="n">
        <v>2.45007551602618</v>
      </c>
      <c r="F377" s="65" t="n">
        <v>2.24876457995719</v>
      </c>
      <c r="G377" s="65" t="n">
        <v>2.10634025793498</v>
      </c>
      <c r="H377" s="65" t="n">
        <v>2.81743050338092</v>
      </c>
      <c r="I377" s="65" t="n">
        <v>3.81382604509942</v>
      </c>
      <c r="J377" s="65" t="n">
        <v>5.24901302985932</v>
      </c>
      <c r="K377" s="65" t="n">
        <v>6.15534016845015</v>
      </c>
      <c r="L377" s="65" t="n">
        <v>7.1285252480214</v>
      </c>
      <c r="M377" s="65" t="n">
        <v>8.25309999445605</v>
      </c>
    </row>
    <row r="378" customFormat="false" ht="11" hidden="false" customHeight="false" outlineLevel="0" collapsed="false">
      <c r="A378" s="0" t="s">
        <v>306</v>
      </c>
      <c r="B378" s="0" t="s">
        <v>316</v>
      </c>
      <c r="C378" s="65" t="n">
        <v>2.9093057170811</v>
      </c>
      <c r="D378" s="65" t="n">
        <v>2.55356431700518</v>
      </c>
      <c r="E378" s="65" t="n">
        <v>2.19596271970267</v>
      </c>
      <c r="F378" s="65" t="n">
        <v>2.32143098576315</v>
      </c>
      <c r="G378" s="65" t="n">
        <v>2.65985602371374</v>
      </c>
      <c r="H378" s="65" t="n">
        <v>1.49997349870144</v>
      </c>
      <c r="I378" s="65" t="n">
        <v>1.90369248446232</v>
      </c>
      <c r="J378" s="65" t="n">
        <v>2.55771281212031</v>
      </c>
      <c r="K378" s="65" t="n">
        <v>3.04035705008619</v>
      </c>
      <c r="L378" s="65" t="n">
        <v>3.74449339207049</v>
      </c>
      <c r="M378" s="65" t="n">
        <v>4.67783715665912</v>
      </c>
    </row>
    <row r="379" customFormat="false" ht="11" hidden="false" customHeight="false" outlineLevel="0" collapsed="false">
      <c r="A379" s="0" t="s">
        <v>196</v>
      </c>
      <c r="B379" s="0" t="s">
        <v>316</v>
      </c>
      <c r="C379" s="65" t="n">
        <v>53.1976744186047</v>
      </c>
      <c r="D379" s="65" t="n">
        <v>48.2585320243104</v>
      </c>
      <c r="E379" s="65" t="n">
        <v>45.046291369586</v>
      </c>
      <c r="F379" s="65" t="n">
        <v>44.5185109219567</v>
      </c>
      <c r="G379" s="65" t="n">
        <v>41.9114877589454</v>
      </c>
      <c r="H379" s="65" t="n">
        <v>40.2026431718062</v>
      </c>
      <c r="I379" s="65" t="n">
        <v>38.7990379032927</v>
      </c>
      <c r="J379" s="65" t="n">
        <v>37.3055382700685</v>
      </c>
      <c r="K379" s="65" t="n">
        <v>36.3871827129431</v>
      </c>
      <c r="L379" s="65" t="n">
        <v>40.121100434382</v>
      </c>
      <c r="M379" s="65" t="n">
        <v>39.3750393750394</v>
      </c>
    </row>
    <row r="380" customFormat="false" ht="11" hidden="false" customHeight="false" outlineLevel="0" collapsed="false">
      <c r="A380" s="0" t="s">
        <v>65</v>
      </c>
      <c r="B380" s="0" t="s">
        <v>316</v>
      </c>
      <c r="C380" s="65" t="n">
        <v>12.1101561129626</v>
      </c>
      <c r="D380" s="65" t="n">
        <v>11.0292190775681</v>
      </c>
      <c r="E380" s="65" t="n">
        <v>9.08188037960715</v>
      </c>
      <c r="F380" s="65" t="n">
        <v>7.89338172188029</v>
      </c>
      <c r="G380" s="65" t="n">
        <v>6.61469605597697</v>
      </c>
      <c r="H380" s="65" t="n">
        <v>5.62971450396257</v>
      </c>
      <c r="I380" s="65" t="n">
        <v>4.71570821021708</v>
      </c>
      <c r="J380" s="65" t="n">
        <v>4.18553439612927</v>
      </c>
      <c r="K380" s="65" t="n">
        <v>3.73547355160162</v>
      </c>
      <c r="L380" s="65" t="n">
        <v>3.3507799005156</v>
      </c>
      <c r="M380" s="65" t="n">
        <v>3.02093814383594</v>
      </c>
    </row>
    <row r="381" customFormat="false" ht="11" hidden="false" customHeight="false" outlineLevel="0" collapsed="false">
      <c r="A381" s="0" t="s">
        <v>155</v>
      </c>
      <c r="B381" s="0" t="s">
        <v>316</v>
      </c>
      <c r="C381" s="65" t="n">
        <v>1.14801286713676</v>
      </c>
      <c r="D381" s="65" t="n">
        <v>2.33651243843135</v>
      </c>
      <c r="E381" s="65" t="n">
        <v>4.3629578335104</v>
      </c>
      <c r="F381" s="65" t="n">
        <v>8.90057205912246</v>
      </c>
      <c r="G381" s="65" t="n">
        <v>13.8885599235361</v>
      </c>
      <c r="H381" s="65" t="n">
        <v>18.2765114635897</v>
      </c>
      <c r="I381" s="65" t="n">
        <v>19.6232551217763</v>
      </c>
      <c r="J381" s="65" t="n">
        <v>16.8939864107875</v>
      </c>
      <c r="K381" s="65" t="n">
        <v>18.3333439205951</v>
      </c>
      <c r="L381" s="65" t="n">
        <v>18.0633358061683</v>
      </c>
      <c r="M381" s="65" t="n">
        <v>18.4639975968347</v>
      </c>
    </row>
    <row r="382" customFormat="false" ht="11" hidden="false" customHeight="false" outlineLevel="0" collapsed="false">
      <c r="A382" s="0" t="s">
        <v>101</v>
      </c>
      <c r="B382" s="0" t="s">
        <v>316</v>
      </c>
      <c r="C382" s="65" t="n">
        <v>4.58325774578614</v>
      </c>
      <c r="D382" s="65" t="n">
        <v>4.10693542896148</v>
      </c>
      <c r="E382" s="65" t="n">
        <v>3.49403240304727</v>
      </c>
      <c r="F382" s="65" t="n">
        <v>2.59541165399614</v>
      </c>
      <c r="G382" s="65" t="n">
        <v>1.80855911617276</v>
      </c>
      <c r="H382" s="65" t="n">
        <v>2.36111531834843</v>
      </c>
      <c r="I382" s="65" t="n">
        <v>3.45317313756177</v>
      </c>
      <c r="J382" s="65" t="n">
        <v>3.40429153428024</v>
      </c>
      <c r="K382" s="65" t="n">
        <v>2.3639376875096</v>
      </c>
      <c r="L382" s="65" t="n">
        <v>1.97800468506756</v>
      </c>
      <c r="M382" s="65" t="n">
        <v>1.65677875230817</v>
      </c>
    </row>
    <row r="383" customFormat="false" ht="11" hidden="false" customHeight="false" outlineLevel="0" collapsed="false">
      <c r="A383" s="0" t="s">
        <v>49</v>
      </c>
      <c r="B383" s="0" t="s">
        <v>316</v>
      </c>
      <c r="C383" s="65" t="n">
        <v>1.35019191691127</v>
      </c>
      <c r="D383" s="65" t="n">
        <v>2.19362502474757</v>
      </c>
      <c r="E383" s="65" t="n">
        <v>3.91292785776697</v>
      </c>
      <c r="F383" s="65" t="n">
        <v>4.02504472271914</v>
      </c>
      <c r="G383" s="65" t="n">
        <v>3.97353003673011</v>
      </c>
      <c r="H383" s="65" t="n">
        <v>4.20584460165368</v>
      </c>
      <c r="I383" s="65" t="n">
        <v>4.20442892381032</v>
      </c>
      <c r="J383" s="65" t="n">
        <v>4.61774997349168</v>
      </c>
      <c r="K383" s="65" t="n">
        <v>6.79628526023043</v>
      </c>
      <c r="L383" s="65" t="n">
        <v>8.7506396666423</v>
      </c>
      <c r="M383" s="65" t="n">
        <v>10.9675730973283</v>
      </c>
    </row>
    <row r="384" customFormat="false" ht="11" hidden="false" customHeight="false" outlineLevel="0" collapsed="false">
      <c r="A384" s="0" t="s">
        <v>102</v>
      </c>
      <c r="B384" s="0" t="s">
        <v>316</v>
      </c>
      <c r="C384" s="65" t="n">
        <v>1.41949885654372</v>
      </c>
      <c r="D384" s="65" t="n">
        <v>1.71967899750957</v>
      </c>
      <c r="E384" s="65" t="n">
        <v>2.08037977088638</v>
      </c>
      <c r="F384" s="65" t="n">
        <v>2.41289821661708</v>
      </c>
      <c r="G384" s="65" t="n">
        <v>2.21060668560625</v>
      </c>
      <c r="H384" s="65" t="n">
        <v>2.02695388322199</v>
      </c>
      <c r="I384" s="65" t="n">
        <v>3.09504673418139</v>
      </c>
      <c r="J384" s="65" t="n">
        <v>2.12637094008363</v>
      </c>
      <c r="K384" s="65" t="n">
        <v>1.97025042019504</v>
      </c>
      <c r="L384" s="65" t="n">
        <v>2.64565635213383</v>
      </c>
      <c r="M384" s="65" t="n">
        <v>1.6305406913177</v>
      </c>
    </row>
    <row r="385" customFormat="false" ht="11" hidden="false" customHeight="false" outlineLevel="0" collapsed="false">
      <c r="A385" s="0" t="s">
        <v>136</v>
      </c>
      <c r="B385" s="0" t="s">
        <v>316</v>
      </c>
      <c r="C385" s="65" t="n">
        <v>29.5702102835471</v>
      </c>
      <c r="D385" s="65" t="n">
        <v>26.4240466368068</v>
      </c>
      <c r="E385" s="65" t="n">
        <v>25.0137036901692</v>
      </c>
      <c r="F385" s="65" t="n">
        <v>23.2135126170121</v>
      </c>
      <c r="G385" s="65" t="n">
        <v>22.0399527102794</v>
      </c>
      <c r="H385" s="65" t="n">
        <v>23.8115415414813</v>
      </c>
      <c r="I385" s="65" t="n">
        <v>25.631854712786</v>
      </c>
      <c r="J385" s="65" t="n">
        <v>31.0653916560226</v>
      </c>
      <c r="K385" s="65" t="n">
        <v>37.5974781736107</v>
      </c>
      <c r="L385" s="65" t="n">
        <v>39.3066365475063</v>
      </c>
      <c r="M385" s="65" t="n">
        <v>45.7869308128243</v>
      </c>
    </row>
    <row r="386" customFormat="false" ht="11" hidden="false" customHeight="false" outlineLevel="0" collapsed="false">
      <c r="A386" s="0" t="s">
        <v>99</v>
      </c>
      <c r="B386" s="0" t="s">
        <v>316</v>
      </c>
      <c r="C386" s="65" t="n">
        <v>2.69814502529511</v>
      </c>
      <c r="D386" s="65" t="n">
        <v>3.61757105943152</v>
      </c>
      <c r="E386" s="65" t="n">
        <v>4.37070012140834</v>
      </c>
      <c r="F386" s="65" t="n">
        <v>5.28718143780905</v>
      </c>
      <c r="G386" s="65" t="n">
        <v>5.54733727810651</v>
      </c>
      <c r="H386" s="65" t="n">
        <v>5.38053097345133</v>
      </c>
      <c r="I386" s="65" t="n">
        <v>5.78512396694215</v>
      </c>
      <c r="J386" s="65" t="n">
        <v>6.64401661004153</v>
      </c>
      <c r="K386" s="65" t="n">
        <v>7.44514106583072</v>
      </c>
      <c r="L386" s="65" t="n">
        <v>8.40689365279529</v>
      </c>
      <c r="M386" s="65" t="n">
        <v>9.46188340807175</v>
      </c>
    </row>
    <row r="387" customFormat="false" ht="11" hidden="false" customHeight="false" outlineLevel="0" collapsed="false">
      <c r="A387" s="0" t="s">
        <v>197</v>
      </c>
      <c r="B387" s="0" t="s">
        <v>316</v>
      </c>
      <c r="C387" s="65" t="n">
        <v>0.944592814660717</v>
      </c>
      <c r="D387" s="65" t="n">
        <v>0.918557684035814</v>
      </c>
      <c r="E387" s="65" t="n">
        <v>0.917576954126548</v>
      </c>
      <c r="F387" s="65" t="n">
        <v>1.16680297348174</v>
      </c>
      <c r="G387" s="65" t="n">
        <v>1.54568601672104</v>
      </c>
      <c r="H387" s="65" t="n">
        <v>2.07023922024907</v>
      </c>
      <c r="I387" s="65" t="n">
        <v>4.14430488436828</v>
      </c>
      <c r="J387" s="65" t="n">
        <v>9.15102218483534</v>
      </c>
      <c r="K387" s="65" t="n">
        <v>8.6132534820502</v>
      </c>
      <c r="L387" s="65" t="n">
        <v>7.99827905439656</v>
      </c>
      <c r="M387" s="65" t="n">
        <v>7.42465218027137</v>
      </c>
    </row>
    <row r="388" customFormat="false" ht="11" hidden="false" customHeight="false" outlineLevel="0" collapsed="false">
      <c r="A388" s="0" t="s">
        <v>287</v>
      </c>
      <c r="B388" s="0" t="s">
        <v>316</v>
      </c>
      <c r="C388" s="65" t="n">
        <v>3.10267775376387</v>
      </c>
      <c r="D388" s="65" t="n">
        <v>2.75658914728682</v>
      </c>
      <c r="E388" s="65" t="n">
        <v>2.46122190566635</v>
      </c>
      <c r="F388" s="65" t="n">
        <v>2.12717416102643</v>
      </c>
      <c r="G388" s="65" t="n">
        <v>1.76983888174631</v>
      </c>
      <c r="H388" s="65" t="n">
        <v>1.46105511292754</v>
      </c>
      <c r="I388" s="65" t="n">
        <v>1.37353544714371</v>
      </c>
      <c r="J388" s="65" t="n">
        <v>1.34407831763809</v>
      </c>
      <c r="K388" s="65" t="n">
        <v>1.3218233078017</v>
      </c>
      <c r="L388" s="65" t="n">
        <v>1.24555783134639</v>
      </c>
      <c r="M388" s="65" t="n">
        <v>1.18311363618772</v>
      </c>
    </row>
    <row r="389" customFormat="false" ht="11" hidden="false" customHeight="false" outlineLevel="0" collapsed="false">
      <c r="A389" s="0" t="s">
        <v>50</v>
      </c>
      <c r="B389" s="0" t="s">
        <v>316</v>
      </c>
      <c r="C389" s="65" t="n">
        <v>0.333929075345687</v>
      </c>
      <c r="D389" s="65" t="n">
        <v>0.320404069636896</v>
      </c>
      <c r="E389" s="65" t="n">
        <v>0.310682810312165</v>
      </c>
      <c r="F389" s="65" t="n">
        <v>0.301403138223306</v>
      </c>
      <c r="G389" s="65" t="n">
        <v>22.4443495124148</v>
      </c>
      <c r="H389" s="65" t="n">
        <v>11.0659310187033</v>
      </c>
      <c r="I389" s="65" t="n">
        <v>9.00976572929185</v>
      </c>
      <c r="J389" s="65" t="n">
        <v>0.267739242251207</v>
      </c>
      <c r="K389" s="65" t="n">
        <v>0.250489383524043</v>
      </c>
      <c r="L389" s="65" t="n">
        <v>0.234642048111228</v>
      </c>
      <c r="M389" s="65" t="n">
        <v>0.222472782968503</v>
      </c>
    </row>
    <row r="390" customFormat="false" ht="11" hidden="false" customHeight="false" outlineLevel="0" collapsed="false">
      <c r="A390" s="0" t="s">
        <v>79</v>
      </c>
      <c r="B390" s="0" t="s">
        <v>316</v>
      </c>
      <c r="C390" s="65" t="n">
        <v>3.09776699879553</v>
      </c>
      <c r="D390" s="65" t="n">
        <v>2.7434443493417</v>
      </c>
      <c r="E390" s="65" t="n">
        <v>2.45585747110692</v>
      </c>
      <c r="F390" s="65" t="n">
        <v>2.3435590673324</v>
      </c>
      <c r="G390" s="65" t="n">
        <v>2.29409447199646</v>
      </c>
      <c r="H390" s="65" t="n">
        <v>3.82876596701814</v>
      </c>
      <c r="I390" s="65" t="n">
        <v>2.46131088337456</v>
      </c>
      <c r="J390" s="65" t="n">
        <v>2.03287679559256</v>
      </c>
      <c r="K390" s="65" t="n">
        <v>1.7990838493267</v>
      </c>
      <c r="L390" s="65" t="n">
        <v>2.11655170501273</v>
      </c>
      <c r="M390" s="65" t="n">
        <v>3.10485779650002</v>
      </c>
    </row>
    <row r="391" customFormat="false" ht="11" hidden="false" customHeight="false" outlineLevel="0" collapsed="false">
      <c r="A391" s="0" t="s">
        <v>200</v>
      </c>
      <c r="B391" s="0" t="s">
        <v>316</v>
      </c>
      <c r="C391" s="65" t="n">
        <v>0.701873401535343</v>
      </c>
      <c r="D391" s="65" t="n">
        <v>0.85863770449888</v>
      </c>
      <c r="E391" s="65" t="n">
        <v>1.07022446500344</v>
      </c>
      <c r="F391" s="65" t="n">
        <v>1.32932984721608</v>
      </c>
      <c r="G391" s="65" t="n">
        <v>1.66204034364262</v>
      </c>
      <c r="H391" s="65" t="n">
        <v>1.91089606581093</v>
      </c>
      <c r="I391" s="65" t="n">
        <v>2.18554689067355</v>
      </c>
      <c r="J391" s="65" t="n">
        <v>2.67154406109701</v>
      </c>
      <c r="K391" s="65" t="n">
        <v>4.2749997931498</v>
      </c>
      <c r="L391" s="65" t="n">
        <v>10.0443135649084</v>
      </c>
      <c r="M391" s="65" t="n">
        <v>13.31251470997</v>
      </c>
    </row>
    <row r="392" customFormat="false" ht="11" hidden="false" customHeight="false" outlineLevel="0" collapsed="false">
      <c r="A392" s="0" t="s">
        <v>127</v>
      </c>
      <c r="B392" s="0" t="s">
        <v>316</v>
      </c>
      <c r="C392" s="65" t="n">
        <v>9.8554447530085</v>
      </c>
      <c r="D392" s="65" t="n">
        <v>9.04960378162991</v>
      </c>
      <c r="E392" s="65" t="n">
        <v>8.63063343406051</v>
      </c>
      <c r="F392" s="65" t="n">
        <v>6.4539476442032</v>
      </c>
      <c r="G392" s="65" t="n">
        <v>4.46455194548205</v>
      </c>
      <c r="H392" s="65" t="n">
        <v>3.09179447915378</v>
      </c>
      <c r="I392" s="65" t="n">
        <v>2.66603337573954</v>
      </c>
      <c r="J392" s="65" t="n">
        <v>2.33381535845284</v>
      </c>
      <c r="K392" s="65" t="n">
        <v>2.08775468189342</v>
      </c>
      <c r="L392" s="65" t="n">
        <v>1.84622126708543</v>
      </c>
      <c r="M392" s="65" t="n">
        <v>1.63156999246895</v>
      </c>
    </row>
    <row r="393" customFormat="false" ht="11" hidden="false" customHeight="false" outlineLevel="0" collapsed="false">
      <c r="A393" s="0" t="s">
        <v>72</v>
      </c>
      <c r="B393" s="0" t="s">
        <v>316</v>
      </c>
      <c r="C393" s="65" t="n">
        <v>1.95072642081413</v>
      </c>
      <c r="D393" s="65" t="n">
        <v>1.73018216063785</v>
      </c>
      <c r="E393" s="65" t="n">
        <v>1.84997300668317</v>
      </c>
      <c r="F393" s="65" t="n">
        <v>1.84244264043992</v>
      </c>
      <c r="G393" s="65" t="n">
        <v>3.45455823604748</v>
      </c>
      <c r="H393" s="65" t="n">
        <v>5.72207541650973</v>
      </c>
      <c r="I393" s="65" t="n">
        <v>4.58916012259858</v>
      </c>
      <c r="J393" s="65" t="n">
        <v>3.51374502761163</v>
      </c>
      <c r="K393" s="65" t="n">
        <v>2.38223469794927</v>
      </c>
      <c r="L393" s="65" t="n">
        <v>1.60694329203962</v>
      </c>
      <c r="M393" s="65" t="n">
        <v>1.69292803796636</v>
      </c>
    </row>
    <row r="394" customFormat="false" ht="11" hidden="false" customHeight="false" outlineLevel="0" collapsed="false">
      <c r="A394" s="0" t="s">
        <v>267</v>
      </c>
      <c r="B394" s="0" t="s">
        <v>316</v>
      </c>
      <c r="C394" s="65" t="n">
        <v>7.34275862068966</v>
      </c>
      <c r="D394" s="65" t="n">
        <v>5.41631673665267</v>
      </c>
      <c r="E394" s="65" t="n">
        <v>4.10513785670624</v>
      </c>
      <c r="F394" s="65" t="n">
        <v>3.57284352783219</v>
      </c>
      <c r="G394" s="65" t="n">
        <v>3.04183769867797</v>
      </c>
      <c r="H394" s="65" t="n">
        <v>3.66546848270934</v>
      </c>
      <c r="I394" s="65" t="n">
        <v>4.15994244230491</v>
      </c>
      <c r="J394" s="65" t="n">
        <v>4.76146191760439</v>
      </c>
      <c r="K394" s="65" t="n">
        <v>5.45037441024975</v>
      </c>
      <c r="L394" s="65" t="n">
        <v>6.22260082694773</v>
      </c>
      <c r="M394" s="65" t="n">
        <v>6.84730965786386</v>
      </c>
    </row>
    <row r="395" customFormat="false" ht="11" hidden="false" customHeight="false" outlineLevel="0" collapsed="false">
      <c r="A395" s="0" t="s">
        <v>80</v>
      </c>
      <c r="B395" s="0" t="s">
        <v>316</v>
      </c>
      <c r="C395" s="65" t="n">
        <v>4.56645088219945</v>
      </c>
      <c r="D395" s="65" t="n">
        <v>8.2574146067141</v>
      </c>
      <c r="E395" s="65" t="n">
        <v>7.22395940127127</v>
      </c>
      <c r="F395" s="65" t="n">
        <v>5.32336346650648</v>
      </c>
      <c r="G395" s="65" t="n">
        <v>5.33089628002121</v>
      </c>
      <c r="H395" s="65" t="n">
        <v>5.16513726985218</v>
      </c>
      <c r="I395" s="65" t="n">
        <v>7.26554347184028</v>
      </c>
      <c r="J395" s="65" t="n">
        <v>3.26292578653267</v>
      </c>
      <c r="K395" s="65" t="n">
        <v>3.09693774481147</v>
      </c>
      <c r="L395" s="65" t="n">
        <v>3.16389556912749</v>
      </c>
      <c r="M395" s="65" t="n">
        <v>3.14344120658064</v>
      </c>
    </row>
    <row r="396" customFormat="false" ht="11" hidden="false" customHeight="false" outlineLevel="0" collapsed="false">
      <c r="A396" s="0" t="s">
        <v>184</v>
      </c>
      <c r="B396" s="0" t="s">
        <v>316</v>
      </c>
      <c r="C396" s="65" t="n">
        <v>4.345000984263</v>
      </c>
      <c r="D396" s="65" t="n">
        <v>5.38367768595041</v>
      </c>
      <c r="E396" s="65" t="n">
        <v>6.64968610970241</v>
      </c>
      <c r="F396" s="65" t="n">
        <v>7.18700272047491</v>
      </c>
      <c r="G396" s="65" t="n">
        <v>7.71868072949784</v>
      </c>
      <c r="H396" s="65" t="n">
        <v>8.0801039937952</v>
      </c>
      <c r="I396" s="65" t="n">
        <v>9.24610238277708</v>
      </c>
      <c r="J396" s="65" t="n">
        <v>10.4901247956405</v>
      </c>
      <c r="K396" s="65" t="n">
        <v>11.5444219198195</v>
      </c>
      <c r="L396" s="65" t="n">
        <v>12.6943414604078</v>
      </c>
      <c r="M396" s="65" t="n">
        <v>14.5712286100471</v>
      </c>
    </row>
    <row r="397" customFormat="false" ht="11" hidden="false" customHeight="false" outlineLevel="0" collapsed="false">
      <c r="A397" s="0" t="s">
        <v>211</v>
      </c>
      <c r="B397" s="0" t="s">
        <v>316</v>
      </c>
      <c r="C397" s="65" t="n">
        <v>13.8557960407019</v>
      </c>
      <c r="D397" s="65" t="n">
        <v>15.5371022135467</v>
      </c>
      <c r="E397" s="65" t="n">
        <v>18.0808130330745</v>
      </c>
      <c r="F397" s="65" t="n">
        <v>17.4621032795292</v>
      </c>
      <c r="G397" s="65" t="n">
        <v>17.0197698763466</v>
      </c>
      <c r="H397" s="65" t="n">
        <v>18.4267622435238</v>
      </c>
      <c r="I397" s="65" t="n">
        <v>19.913334027623</v>
      </c>
      <c r="J397" s="65" t="n">
        <v>20.3133081562232</v>
      </c>
      <c r="K397" s="65" t="n">
        <v>21.1441993518513</v>
      </c>
      <c r="L397" s="65" t="n">
        <v>21.7200595016774</v>
      </c>
      <c r="M397" s="65" t="n">
        <v>22.5524876233007</v>
      </c>
    </row>
    <row r="398" customFormat="false" ht="11" hidden="false" customHeight="false" outlineLevel="0" collapsed="false">
      <c r="A398" s="0" t="s">
        <v>156</v>
      </c>
      <c r="B398" s="0" t="s">
        <v>316</v>
      </c>
      <c r="C398" s="65" t="n">
        <v>5.9465960880557</v>
      </c>
      <c r="D398" s="65" t="n">
        <v>5.83707867498024</v>
      </c>
      <c r="E398" s="65" t="n">
        <v>5.65285503679245</v>
      </c>
      <c r="F398" s="65" t="n">
        <v>5.57909818758572</v>
      </c>
      <c r="G398" s="65" t="n">
        <v>5.42823336180071</v>
      </c>
      <c r="H398" s="65" t="n">
        <v>5.69134406205222</v>
      </c>
      <c r="I398" s="65" t="n">
        <v>5.32946046674108</v>
      </c>
      <c r="J398" s="65" t="n">
        <v>5.50152287587025</v>
      </c>
      <c r="K398" s="65" t="n">
        <v>5.51783701874729</v>
      </c>
      <c r="L398" s="65" t="n">
        <v>6.84977634840554</v>
      </c>
      <c r="M398" s="65" t="n">
        <v>9.69203462748102</v>
      </c>
    </row>
    <row r="399" customFormat="false" ht="11" hidden="false" customHeight="false" outlineLevel="0" collapsed="false">
      <c r="A399" s="0" t="s">
        <v>137</v>
      </c>
      <c r="B399" s="0" t="s">
        <v>316</v>
      </c>
      <c r="C399" s="65" t="n">
        <v>1.28367547809077</v>
      </c>
      <c r="D399" s="65" t="n">
        <v>0.962911124393532</v>
      </c>
      <c r="E399" s="65" t="n">
        <v>0.730728865314364</v>
      </c>
      <c r="F399" s="65" t="n">
        <v>0.677083481677058</v>
      </c>
      <c r="G399" s="65" t="n">
        <v>0.891066355025786</v>
      </c>
      <c r="H399" s="65" t="n">
        <v>0.694453380704464</v>
      </c>
      <c r="I399" s="65" t="n">
        <v>0.635514793905997</v>
      </c>
      <c r="J399" s="65" t="n">
        <v>0.858837200115872</v>
      </c>
      <c r="K399" s="65" t="n">
        <v>1.20921963050878</v>
      </c>
      <c r="L399" s="65" t="n">
        <v>1.42011685526837</v>
      </c>
      <c r="M399" s="65" t="n">
        <v>1.61787366289271</v>
      </c>
    </row>
    <row r="400" customFormat="false" ht="11" hidden="false" customHeight="false" outlineLevel="0" collapsed="false">
      <c r="A400" s="0" t="s">
        <v>138</v>
      </c>
      <c r="B400" s="0" t="s">
        <v>316</v>
      </c>
      <c r="C400" s="65" t="n">
        <v>1.3336038961039</v>
      </c>
      <c r="D400" s="65" t="n">
        <v>1.33333827711634</v>
      </c>
      <c r="E400" s="65" t="n">
        <v>1.32670262980445</v>
      </c>
      <c r="F400" s="65" t="n">
        <v>1.30326876513317</v>
      </c>
      <c r="G400" s="65" t="n">
        <v>1.31933338944533</v>
      </c>
      <c r="H400" s="65" t="n">
        <v>1.27225362253901</v>
      </c>
      <c r="I400" s="65" t="n">
        <v>1.25375793341499</v>
      </c>
      <c r="J400" s="65" t="n">
        <v>1.19323711260343</v>
      </c>
      <c r="K400" s="65" t="n">
        <v>1.20503367226994</v>
      </c>
      <c r="L400" s="65" t="n">
        <v>1.28763830246248</v>
      </c>
      <c r="M400" s="65" t="n">
        <v>1.26624765654619</v>
      </c>
    </row>
    <row r="401" customFormat="false" ht="11" hidden="false" customHeight="false" outlineLevel="0" collapsed="false">
      <c r="A401" s="0" t="s">
        <v>103</v>
      </c>
      <c r="B401" s="0" t="s">
        <v>316</v>
      </c>
      <c r="C401" s="65" t="n">
        <v>6.5828551909995</v>
      </c>
      <c r="D401" s="65" t="n">
        <v>7.21369566718056</v>
      </c>
      <c r="E401" s="65" t="n">
        <v>6.92494071934581</v>
      </c>
      <c r="F401" s="65" t="n">
        <v>6.16897969176847</v>
      </c>
      <c r="G401" s="65" t="n">
        <v>5.54561172069772</v>
      </c>
      <c r="H401" s="65" t="n">
        <v>4.71996545386987</v>
      </c>
      <c r="I401" s="65" t="n">
        <v>4.17179335440249</v>
      </c>
      <c r="J401" s="65" t="n">
        <v>3.83201907665288</v>
      </c>
      <c r="K401" s="65" t="n">
        <v>3.35553142564669</v>
      </c>
      <c r="L401" s="65" t="n">
        <v>3.04003714555191</v>
      </c>
      <c r="M401" s="65" t="n">
        <v>2.71641120429423</v>
      </c>
    </row>
    <row r="402" customFormat="false" ht="11" hidden="false" customHeight="false" outlineLevel="0" collapsed="false">
      <c r="A402" s="0" t="s">
        <v>307</v>
      </c>
      <c r="B402" s="0" t="s">
        <v>316</v>
      </c>
      <c r="C402" s="65" t="n">
        <v>5.75757575757576</v>
      </c>
      <c r="D402" s="65" t="n">
        <v>6.19289340101523</v>
      </c>
      <c r="E402" s="65" t="n">
        <v>7.62016412661196</v>
      </c>
      <c r="F402" s="65" t="n">
        <v>8.61650485436893</v>
      </c>
      <c r="G402" s="65" t="n">
        <v>10.929648241206</v>
      </c>
      <c r="H402" s="65" t="n">
        <v>13.2558139534884</v>
      </c>
      <c r="I402" s="65" t="n">
        <v>14.9817295980512</v>
      </c>
      <c r="J402" s="65" t="n">
        <v>16.490765171504</v>
      </c>
      <c r="K402" s="65" t="n">
        <v>16.5374677002584</v>
      </c>
      <c r="L402" s="65" t="n">
        <v>21.8905472636816</v>
      </c>
      <c r="M402" s="65" t="n">
        <v>22.7197346600332</v>
      </c>
    </row>
    <row r="403" customFormat="false" ht="11" hidden="false" customHeight="false" outlineLevel="0" collapsed="false">
      <c r="A403" s="0" t="s">
        <v>308</v>
      </c>
      <c r="B403" s="0" t="s">
        <v>316</v>
      </c>
      <c r="C403" s="65" t="n">
        <v>0.164655869233302</v>
      </c>
      <c r="D403" s="65" t="n">
        <v>0.262772998834875</v>
      </c>
      <c r="E403" s="65" t="n">
        <v>0.432285684452334</v>
      </c>
      <c r="F403" s="65" t="n">
        <v>0.904650296804153</v>
      </c>
      <c r="G403" s="65" t="n">
        <v>1.7285248659447</v>
      </c>
      <c r="H403" s="65" t="n">
        <v>3.5562217587765</v>
      </c>
      <c r="I403" s="65" t="n">
        <v>3.12826304686002</v>
      </c>
      <c r="J403" s="65" t="n">
        <v>2.22037422037422</v>
      </c>
      <c r="K403" s="65" t="n">
        <v>1.59799015671012</v>
      </c>
      <c r="L403" s="65" t="n">
        <v>1.12681664344018</v>
      </c>
      <c r="M403" s="65" t="n">
        <v>0.802393580851353</v>
      </c>
    </row>
    <row r="404" customFormat="false" ht="11" hidden="false" customHeight="false" outlineLevel="0" collapsed="false">
      <c r="A404" s="0" t="s">
        <v>238</v>
      </c>
      <c r="B404" s="0" t="s">
        <v>316</v>
      </c>
      <c r="C404" s="65" t="n">
        <v>9.51457776142565</v>
      </c>
      <c r="D404" s="65" t="n">
        <v>7.89425678080729</v>
      </c>
      <c r="E404" s="65" t="n">
        <v>6.34839286985347</v>
      </c>
      <c r="F404" s="65" t="n">
        <v>6.17609158553929</v>
      </c>
      <c r="G404" s="65" t="n">
        <v>5.83887110723447</v>
      </c>
      <c r="H404" s="65" t="n">
        <v>4.94633367498469</v>
      </c>
      <c r="I404" s="65" t="n">
        <v>4.37728851788988</v>
      </c>
      <c r="J404" s="65" t="n">
        <v>3.82376189344775</v>
      </c>
      <c r="K404" s="65" t="n">
        <v>3.38512755213785</v>
      </c>
      <c r="L404" s="65" t="n">
        <v>3.01632158717342</v>
      </c>
      <c r="M404" s="65" t="n">
        <v>2.68604457691</v>
      </c>
    </row>
    <row r="405" customFormat="false" ht="11" hidden="false" customHeight="false" outlineLevel="0" collapsed="false">
      <c r="A405" s="0" t="s">
        <v>73</v>
      </c>
      <c r="B405" s="0" t="s">
        <v>316</v>
      </c>
      <c r="C405" s="65" t="n">
        <v>4.1285584421798</v>
      </c>
      <c r="D405" s="65" t="n">
        <v>1.75232758240304</v>
      </c>
      <c r="E405" s="65" t="n">
        <v>1.03679820835586</v>
      </c>
      <c r="F405" s="65" t="n">
        <v>0.708281547640988</v>
      </c>
      <c r="G405" s="65" t="n">
        <v>0.613359033844937</v>
      </c>
      <c r="H405" s="65" t="n">
        <v>0.532935967584677</v>
      </c>
      <c r="I405" s="65" t="n">
        <v>0.469505752719095</v>
      </c>
      <c r="J405" s="65" t="n">
        <v>0.422731022831816</v>
      </c>
      <c r="K405" s="65" t="n">
        <v>0.383633297832301</v>
      </c>
      <c r="L405" s="65" t="n">
        <v>0.351724833877138</v>
      </c>
      <c r="M405" s="65" t="n">
        <v>0.321293191038686</v>
      </c>
    </row>
    <row r="406" customFormat="false" ht="11" hidden="false" customHeight="false" outlineLevel="0" collapsed="false">
      <c r="A406" s="0" t="s">
        <v>158</v>
      </c>
      <c r="B406" s="0" t="s">
        <v>316</v>
      </c>
      <c r="C406" s="65" t="n">
        <v>3.27979863358504</v>
      </c>
      <c r="D406" s="65" t="n">
        <v>2.89381843905691</v>
      </c>
      <c r="E406" s="65" t="n">
        <v>0.960404308887696</v>
      </c>
      <c r="F406" s="65" t="n">
        <v>0.300683503706269</v>
      </c>
      <c r="G406" s="65" t="n">
        <v>1.69475207193768</v>
      </c>
      <c r="H406" s="65" t="n">
        <v>1.83095400794488</v>
      </c>
      <c r="I406" s="65" t="n">
        <v>2.09238485563358</v>
      </c>
      <c r="J406" s="65" t="n">
        <v>2.04529885633878</v>
      </c>
      <c r="K406" s="65" t="n">
        <v>1.98817309529984</v>
      </c>
      <c r="L406" s="65" t="n">
        <v>1.95958915120779</v>
      </c>
      <c r="M406" s="65" t="n">
        <v>1.94784056159416</v>
      </c>
    </row>
    <row r="407" customFormat="false" ht="11" hidden="false" customHeight="false" outlineLevel="0" collapsed="false">
      <c r="A407" s="0" t="s">
        <v>239</v>
      </c>
      <c r="B407" s="0" t="s">
        <v>316</v>
      </c>
      <c r="C407" s="65" t="n">
        <v>2.76349614395887</v>
      </c>
      <c r="D407" s="65" t="n">
        <v>4.60981231478433</v>
      </c>
      <c r="E407" s="65" t="n">
        <v>7.61968981793662</v>
      </c>
      <c r="F407" s="65" t="n">
        <v>10.7374631268437</v>
      </c>
      <c r="G407" s="65" t="n">
        <v>15.2673727718936</v>
      </c>
      <c r="H407" s="65" t="n">
        <v>25.5485232067511</v>
      </c>
      <c r="I407" s="65" t="n">
        <v>43.8351317884309</v>
      </c>
      <c r="J407" s="65" t="n">
        <v>34.5842726428856</v>
      </c>
      <c r="K407" s="65" t="n">
        <v>29.4685990338164</v>
      </c>
      <c r="L407" s="65" t="n">
        <v>19.0655315779054</v>
      </c>
      <c r="M407" s="65" t="n">
        <v>18.5415523443692</v>
      </c>
    </row>
    <row r="408" customFormat="false" ht="11" hidden="false" customHeight="false" outlineLevel="0" collapsed="false">
      <c r="A408" s="0" t="s">
        <v>309</v>
      </c>
      <c r="B408" s="0" t="s">
        <v>316</v>
      </c>
      <c r="C408" s="65" t="n">
        <v>4.97938471297177</v>
      </c>
      <c r="D408" s="65" t="n">
        <v>4.39372325249643</v>
      </c>
      <c r="E408" s="65" t="n">
        <v>4.03743315508021</v>
      </c>
      <c r="F408" s="65" t="n">
        <v>3.78749364514489</v>
      </c>
      <c r="G408" s="65" t="n">
        <v>3.54541039339485</v>
      </c>
      <c r="H408" s="65" t="n">
        <v>3.2404260140494</v>
      </c>
      <c r="I408" s="65" t="n">
        <v>3.05923193751356</v>
      </c>
      <c r="J408" s="65" t="n">
        <v>2.44205298013245</v>
      </c>
      <c r="K408" s="65" t="n">
        <v>1.96272799365583</v>
      </c>
      <c r="L408" s="65" t="n">
        <v>1.59523351912358</v>
      </c>
      <c r="M408" s="65" t="n">
        <v>1.29068462401796</v>
      </c>
    </row>
    <row r="409" customFormat="false" ht="11" hidden="false" customHeight="false" outlineLevel="0" collapsed="false">
      <c r="A409" s="0" t="s">
        <v>52</v>
      </c>
      <c r="B409" s="0" t="s">
        <v>316</v>
      </c>
      <c r="C409" s="65" t="n">
        <v>9.34624451898138</v>
      </c>
      <c r="D409" s="65" t="n">
        <v>9.00835305351228</v>
      </c>
      <c r="E409" s="65" t="n">
        <v>7.84154732511674</v>
      </c>
      <c r="F409" s="65" t="n">
        <v>5.81530364598754</v>
      </c>
      <c r="G409" s="65" t="n">
        <v>4.58144387109521</v>
      </c>
      <c r="H409" s="65" t="n">
        <v>3.8422860477517</v>
      </c>
      <c r="I409" s="65" t="n">
        <v>2.9179623872535</v>
      </c>
      <c r="J409" s="65" t="n">
        <v>3.04780206618312</v>
      </c>
      <c r="K409" s="65" t="n">
        <v>2.54948232978619</v>
      </c>
      <c r="L409" s="65" t="n">
        <v>2.27079183779746</v>
      </c>
      <c r="M409" s="65" t="n">
        <v>1.91465899228156</v>
      </c>
    </row>
    <row r="410" customFormat="false" ht="11" hidden="false" customHeight="false" outlineLevel="0" collapsed="false">
      <c r="A410" s="0" t="s">
        <v>159</v>
      </c>
      <c r="B410" s="0" t="s">
        <v>316</v>
      </c>
      <c r="C410" s="65" t="n">
        <v>0.738032213199336</v>
      </c>
      <c r="D410" s="65" t="n">
        <v>6.44238717143329</v>
      </c>
      <c r="E410" s="65" t="n">
        <v>13.7780793543088</v>
      </c>
      <c r="F410" s="65" t="n">
        <v>39.6951814849157</v>
      </c>
      <c r="G410" s="65" t="n">
        <v>55.7073133458772</v>
      </c>
      <c r="H410" s="65" t="n">
        <v>58.3452839258807</v>
      </c>
      <c r="I410" s="65" t="n">
        <v>68.1283727358223</v>
      </c>
      <c r="J410" s="65" t="n">
        <v>61.4831874376942</v>
      </c>
      <c r="K410" s="65" t="n">
        <v>60.788342115391</v>
      </c>
      <c r="L410" s="65" t="n">
        <v>60.7057104161725</v>
      </c>
      <c r="M410" s="65" t="n">
        <v>58.2952933641136</v>
      </c>
    </row>
    <row r="411" customFormat="false" ht="11" hidden="false" customHeight="false" outlineLevel="0" collapsed="false">
      <c r="A411" s="0" t="s">
        <v>185</v>
      </c>
      <c r="B411" s="0" t="s">
        <v>316</v>
      </c>
      <c r="C411" s="65" t="n">
        <v>2.98861775898224</v>
      </c>
      <c r="D411" s="65" t="n">
        <v>4.4887128900828</v>
      </c>
      <c r="E411" s="65" t="n">
        <v>5.0832565412862</v>
      </c>
      <c r="F411" s="65" t="n">
        <v>5.43397383013057</v>
      </c>
      <c r="G411" s="65" t="n">
        <v>5.84492329789795</v>
      </c>
      <c r="H411" s="65" t="n">
        <v>6.21326556202144</v>
      </c>
      <c r="I411" s="65" t="n">
        <v>6.55039809613541</v>
      </c>
      <c r="J411" s="65" t="n">
        <v>7.36118990322321</v>
      </c>
      <c r="K411" s="65" t="n">
        <v>8.38505583740217</v>
      </c>
      <c r="L411" s="65" t="n">
        <v>10.0925321862701</v>
      </c>
      <c r="M411" s="65" t="n">
        <v>10.9608618171969</v>
      </c>
    </row>
    <row r="412" customFormat="false" ht="11" hidden="false" customHeight="false" outlineLevel="0" collapsed="false">
      <c r="A412" s="0" t="s">
        <v>53</v>
      </c>
      <c r="B412" s="0" t="s">
        <v>316</v>
      </c>
      <c r="C412" s="65" t="n">
        <v>4.17535510621417</v>
      </c>
      <c r="D412" s="65" t="n">
        <v>3.72811354054847</v>
      </c>
      <c r="E412" s="65" t="n">
        <v>3.37842843013737</v>
      </c>
      <c r="F412" s="65" t="n">
        <v>3.51607727816518</v>
      </c>
      <c r="G412" s="65" t="n">
        <v>2.80644142668356</v>
      </c>
      <c r="H412" s="65" t="n">
        <v>2.4084969240804</v>
      </c>
      <c r="I412" s="65" t="n">
        <v>2.21404243685718</v>
      </c>
      <c r="J412" s="65" t="n">
        <v>3.72450243238236</v>
      </c>
      <c r="K412" s="65" t="n">
        <v>2.61176858162136</v>
      </c>
      <c r="L412" s="65" t="n">
        <v>2.04123914568009</v>
      </c>
      <c r="M412" s="65" t="n">
        <v>1.47203941976761</v>
      </c>
    </row>
    <row r="413" customFormat="false" ht="11" hidden="false" customHeight="false" outlineLevel="0" collapsed="false">
      <c r="A413" s="0" t="s">
        <v>275</v>
      </c>
      <c r="B413" s="0" t="s">
        <v>316</v>
      </c>
      <c r="C413" s="65" t="n">
        <v>5.8789927124646</v>
      </c>
      <c r="D413" s="65" t="n">
        <v>5.79631557997567</v>
      </c>
      <c r="E413" s="65" t="n">
        <v>5.84845903069669</v>
      </c>
      <c r="F413" s="65" t="n">
        <v>6.60213249055698</v>
      </c>
      <c r="G413" s="65" t="n">
        <v>7.41772226322774</v>
      </c>
      <c r="H413" s="65" t="n">
        <v>8.26880078074084</v>
      </c>
      <c r="I413" s="65" t="n">
        <v>9.14658568868139</v>
      </c>
      <c r="J413" s="65" t="n">
        <v>10.4867503676498</v>
      </c>
      <c r="K413" s="65" t="n">
        <v>11.9673042364668</v>
      </c>
      <c r="L413" s="65" t="n">
        <v>12.8152811410482</v>
      </c>
      <c r="M413" s="65" t="n">
        <v>13.2460839960737</v>
      </c>
    </row>
    <row r="414" customFormat="false" ht="11" hidden="false" customHeight="false" outlineLevel="0" collapsed="false">
      <c r="A414" s="0" t="s">
        <v>240</v>
      </c>
      <c r="B414" s="0" t="s">
        <v>316</v>
      </c>
      <c r="C414" s="65" t="n">
        <v>36.6035675282126</v>
      </c>
      <c r="D414" s="65" t="n">
        <v>41.5737572952304</v>
      </c>
      <c r="E414" s="65" t="n">
        <v>54.1220423412204</v>
      </c>
      <c r="F414" s="65" t="n">
        <v>48.2445741382455</v>
      </c>
      <c r="G414" s="65" t="n">
        <v>49.9530773441777</v>
      </c>
      <c r="H414" s="65" t="n">
        <v>48.8318233190669</v>
      </c>
      <c r="I414" s="65" t="n">
        <v>51.0812840247794</v>
      </c>
      <c r="J414" s="65" t="n">
        <v>51.2303246764901</v>
      </c>
      <c r="K414" s="65" t="n">
        <v>52.8170753219263</v>
      </c>
      <c r="L414" s="65" t="n">
        <v>54.5372460496614</v>
      </c>
      <c r="M414" s="65" t="n">
        <v>57.2453695659728</v>
      </c>
    </row>
    <row r="415" customFormat="false" ht="11" hidden="false" customHeight="false" outlineLevel="0" collapsed="false">
      <c r="A415" s="0" t="s">
        <v>268</v>
      </c>
      <c r="B415" s="0" t="s">
        <v>316</v>
      </c>
      <c r="C415" s="65" t="n">
        <v>7.24721200434538</v>
      </c>
      <c r="D415" s="65" t="n">
        <v>7.05431135867582</v>
      </c>
      <c r="E415" s="65" t="n">
        <v>5.65083480090651</v>
      </c>
      <c r="F415" s="65" t="n">
        <v>4.69283730358723</v>
      </c>
      <c r="G415" s="65" t="n">
        <v>4.09622917503906</v>
      </c>
      <c r="H415" s="65" t="n">
        <v>3.57919812638235</v>
      </c>
      <c r="I415" s="65" t="n">
        <v>3.27932009633342</v>
      </c>
      <c r="J415" s="65" t="n">
        <v>3.01325302001998</v>
      </c>
      <c r="K415" s="65" t="n">
        <v>2.7882406419203</v>
      </c>
      <c r="L415" s="65" t="n">
        <v>2.63951318099992</v>
      </c>
      <c r="M415" s="65" t="n">
        <v>2.47348344811182</v>
      </c>
    </row>
    <row r="416" customFormat="false" ht="11" hidden="false" customHeight="false" outlineLevel="0" collapsed="false">
      <c r="A416" s="0" t="s">
        <v>288</v>
      </c>
      <c r="B416" s="0" t="s">
        <v>316</v>
      </c>
      <c r="C416" s="65" t="n">
        <v>3.57744107744108</v>
      </c>
      <c r="D416" s="65" t="n">
        <v>3.40293890177881</v>
      </c>
      <c r="E416" s="65" t="n">
        <v>3.4003665362326</v>
      </c>
      <c r="F416" s="65" t="n">
        <v>3.23125303391655</v>
      </c>
      <c r="G416" s="65" t="n">
        <v>2.80077537636551</v>
      </c>
      <c r="H416" s="65" t="n">
        <v>1.94124068536713</v>
      </c>
      <c r="I416" s="65" t="n">
        <v>1.34367067652577</v>
      </c>
      <c r="J416" s="65" t="n">
        <v>0.922885898828783</v>
      </c>
      <c r="K416" s="65" t="n">
        <v>0.662158658831663</v>
      </c>
      <c r="L416" s="65" t="n">
        <v>0.4561380313347</v>
      </c>
      <c r="M416" s="65" t="n">
        <v>0.316235059760956</v>
      </c>
    </row>
    <row r="417" customFormat="false" ht="11" hidden="false" customHeight="false" outlineLevel="0" collapsed="false">
      <c r="A417" s="0" t="s">
        <v>269</v>
      </c>
      <c r="B417" s="0" t="s">
        <v>316</v>
      </c>
      <c r="C417" s="65" t="n">
        <v>5.19715763921453</v>
      </c>
      <c r="D417" s="65" t="n">
        <v>5.21935533745961</v>
      </c>
      <c r="E417" s="65" t="n">
        <v>5.05524505519973</v>
      </c>
      <c r="F417" s="65" t="n">
        <v>5.45609748656331</v>
      </c>
      <c r="G417" s="65" t="n">
        <v>6.15752991682613</v>
      </c>
      <c r="H417" s="65" t="n">
        <v>5.83160518761036</v>
      </c>
      <c r="I417" s="65" t="n">
        <v>5.17571422525596</v>
      </c>
      <c r="J417" s="65" t="n">
        <v>4.61813371130033</v>
      </c>
      <c r="K417" s="65" t="n">
        <v>4.1697130082304</v>
      </c>
      <c r="L417" s="65" t="n">
        <v>3.79820696852721</v>
      </c>
      <c r="M417" s="65" t="n">
        <v>3.48580313651298</v>
      </c>
    </row>
    <row r="418" customFormat="false" ht="11" hidden="false" customHeight="false" outlineLevel="0" collapsed="false">
      <c r="A418" s="0" t="s">
        <v>139</v>
      </c>
      <c r="B418" s="0" t="s">
        <v>316</v>
      </c>
      <c r="C418" s="65" t="n">
        <v>0.0110158860797557</v>
      </c>
      <c r="D418" s="65" t="n">
        <v>0.0101760062316671</v>
      </c>
      <c r="E418" s="65" t="n">
        <v>0.00944808919701214</v>
      </c>
      <c r="F418" s="65" t="n">
        <v>0.00882407794803707</v>
      </c>
      <c r="G418" s="65" t="n">
        <v>0.0644778052053903</v>
      </c>
      <c r="H418" s="65" t="n">
        <v>0.0416480822354016</v>
      </c>
      <c r="I418" s="65" t="n">
        <v>0.0387486964100908</v>
      </c>
      <c r="J418" s="65" t="n">
        <v>0.0421452115668254</v>
      </c>
      <c r="K418" s="65" t="n">
        <v>0.0511122546913285</v>
      </c>
      <c r="L418" s="65" t="n">
        <v>0.0466534291979034</v>
      </c>
      <c r="M418" s="65" t="n">
        <v>0.0563088065671765</v>
      </c>
    </row>
    <row r="419" customFormat="false" ht="11" hidden="false" customHeight="false" outlineLevel="0" collapsed="false">
      <c r="A419" s="0" t="s">
        <v>310</v>
      </c>
      <c r="B419" s="0" t="s">
        <v>316</v>
      </c>
      <c r="C419" s="65" t="n">
        <v>0.394614670380687</v>
      </c>
      <c r="D419" s="65" t="n">
        <v>0.641985876310721</v>
      </c>
      <c r="E419" s="65" t="n">
        <v>1.23976090325437</v>
      </c>
      <c r="F419" s="65" t="n">
        <v>2.21182475542322</v>
      </c>
      <c r="G419" s="65" t="n">
        <v>3.35617641890705</v>
      </c>
      <c r="H419" s="65" t="n">
        <v>5.14554542781535</v>
      </c>
      <c r="I419" s="65" t="n">
        <v>9.2336502448862</v>
      </c>
      <c r="J419" s="65" t="n">
        <v>11.4765377734966</v>
      </c>
      <c r="K419" s="65" t="n">
        <v>13.5120424547557</v>
      </c>
      <c r="L419" s="65" t="n">
        <v>15.7845117845118</v>
      </c>
      <c r="M419" s="65" t="n">
        <v>17.9178011150007</v>
      </c>
    </row>
    <row r="420" customFormat="false" ht="11" hidden="false" customHeight="false" outlineLevel="0" collapsed="false">
      <c r="A420" s="0" t="s">
        <v>74</v>
      </c>
      <c r="B420" s="0" t="s">
        <v>316</v>
      </c>
      <c r="C420" s="65" t="n">
        <v>2.99480023695123</v>
      </c>
      <c r="D420" s="65" t="n">
        <v>2.47987256210445</v>
      </c>
      <c r="E420" s="65" t="n">
        <v>2.04501346928135</v>
      </c>
      <c r="F420" s="65" t="n">
        <v>1.9373765539677</v>
      </c>
      <c r="G420" s="65" t="n">
        <v>1.42820009242144</v>
      </c>
      <c r="H420" s="65" t="n">
        <v>1.29658321780967</v>
      </c>
      <c r="I420" s="65" t="n">
        <v>1.16964097855818</v>
      </c>
      <c r="J420" s="65" t="n">
        <v>1.06959221291595</v>
      </c>
      <c r="K420" s="65" t="n">
        <v>0.971256948299966</v>
      </c>
      <c r="L420" s="65" t="n">
        <v>0.829326051760385</v>
      </c>
      <c r="M420" s="65" t="n">
        <v>0.760977794484011</v>
      </c>
    </row>
    <row r="421" customFormat="false" ht="11" hidden="false" customHeight="false" outlineLevel="0" collapsed="false">
      <c r="A421" s="0" t="s">
        <v>160</v>
      </c>
      <c r="B421" s="0" t="s">
        <v>316</v>
      </c>
      <c r="C421" s="65" t="n">
        <v>2.35548688635225</v>
      </c>
      <c r="D421" s="65" t="n">
        <v>2.35858562128355</v>
      </c>
      <c r="E421" s="65" t="n">
        <v>2.36189517960502</v>
      </c>
      <c r="F421" s="65" t="n">
        <v>2.34651087403726</v>
      </c>
      <c r="G421" s="65" t="n">
        <v>2.362933682791</v>
      </c>
      <c r="H421" s="65" t="n">
        <v>2.09196942366084</v>
      </c>
      <c r="I421" s="65" t="n">
        <v>2.15238266763813</v>
      </c>
      <c r="J421" s="65" t="n">
        <v>1.89085229748615</v>
      </c>
      <c r="K421" s="65" t="n">
        <v>1.76448426991435</v>
      </c>
      <c r="L421" s="65" t="n">
        <v>1.67776890711388</v>
      </c>
      <c r="M421" s="65" t="n">
        <v>1.65255114130071</v>
      </c>
    </row>
    <row r="422" customFormat="false" ht="11" hidden="false" customHeight="false" outlineLevel="0" collapsed="false">
      <c r="A422" s="0" t="s">
        <v>54</v>
      </c>
      <c r="B422" s="0" t="s">
        <v>316</v>
      </c>
      <c r="C422" s="65" t="n">
        <v>11.0737427163175</v>
      </c>
      <c r="D422" s="65" t="n">
        <v>8.6220235971527</v>
      </c>
      <c r="E422" s="65" t="n">
        <v>6.88954545389045</v>
      </c>
      <c r="F422" s="65" t="n">
        <v>5.71231825013715</v>
      </c>
      <c r="G422" s="65" t="n">
        <v>4.56165679055034</v>
      </c>
      <c r="H422" s="65" t="n">
        <v>3.97172105762869</v>
      </c>
      <c r="I422" s="65" t="n">
        <v>3.42382180072285</v>
      </c>
      <c r="J422" s="65" t="n">
        <v>2.89221263024141</v>
      </c>
      <c r="K422" s="65" t="n">
        <v>3.33590073100537</v>
      </c>
      <c r="L422" s="65" t="n">
        <v>2.40696375682035</v>
      </c>
      <c r="M422" s="65" t="n">
        <v>1.74160295349457</v>
      </c>
    </row>
    <row r="423" customFormat="false" ht="11" hidden="false" customHeight="false" outlineLevel="0" collapsed="false">
      <c r="A423" s="0" t="s">
        <v>55</v>
      </c>
      <c r="B423" s="0" t="s">
        <v>316</v>
      </c>
      <c r="C423" s="65" t="n">
        <v>4.96070792206349</v>
      </c>
      <c r="D423" s="65" t="n">
        <v>6.11218442967522</v>
      </c>
      <c r="E423" s="65" t="n">
        <v>7.22944199045133</v>
      </c>
      <c r="F423" s="65" t="n">
        <v>5.9229484592472</v>
      </c>
      <c r="G423" s="65" t="n">
        <v>4.86025055507287</v>
      </c>
      <c r="H423" s="65" t="n">
        <v>4.37078646881078</v>
      </c>
      <c r="I423" s="65" t="n">
        <v>4.50655986805172</v>
      </c>
      <c r="J423" s="65" t="n">
        <v>2.75742207725403</v>
      </c>
      <c r="K423" s="65" t="n">
        <v>2.4450680753388</v>
      </c>
      <c r="L423" s="65" t="n">
        <v>2.3022714886298</v>
      </c>
      <c r="M423" s="65" t="n">
        <v>2.15617807587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1" zeroHeight="false" outlineLevelRow="0" outlineLevelCol="0"/>
  <cols>
    <col collapsed="false" customWidth="true" hidden="false" outlineLevel="0" max="3" min="1" style="0" width="48.99"/>
    <col collapsed="false" customWidth="true" hidden="false" outlineLevel="0" max="25" min="4" style="0" width="11.49"/>
  </cols>
  <sheetData>
    <row r="1" customFormat="false" ht="11" hidden="false" customHeight="false" outlineLevel="0" collapsed="false">
      <c r="A1" s="0" t="s">
        <v>313</v>
      </c>
      <c r="B1" s="0" t="s">
        <v>317</v>
      </c>
      <c r="C1" s="0" t="s">
        <v>314</v>
      </c>
      <c r="D1" s="0" t="n">
        <v>1960</v>
      </c>
      <c r="E1" s="0" t="n">
        <v>1965</v>
      </c>
      <c r="F1" s="0" t="n">
        <v>1970</v>
      </c>
      <c r="G1" s="0" t="n">
        <v>1975</v>
      </c>
      <c r="H1" s="0" t="n">
        <v>1980</v>
      </c>
      <c r="I1" s="0" t="n">
        <v>1985</v>
      </c>
      <c r="J1" s="0" t="n">
        <v>1990</v>
      </c>
      <c r="K1" s="0" t="n">
        <v>1995</v>
      </c>
      <c r="L1" s="0" t="n">
        <v>2000</v>
      </c>
      <c r="M1" s="0" t="n">
        <v>2005</v>
      </c>
      <c r="N1" s="0" t="n">
        <v>2010</v>
      </c>
    </row>
    <row r="2" customFormat="false" ht="11.25" hidden="false" customHeight="true" outlineLevel="0" collapsed="false">
      <c r="A2" s="0" t="s">
        <v>118</v>
      </c>
      <c r="B2" s="0" t="str">
        <f aca="false">VLOOKUP(A2,'COUNTRY MAPPING'!A:B,2,FALSE())</f>
        <v>afg</v>
      </c>
      <c r="C2" s="0" t="s">
        <v>315</v>
      </c>
      <c r="D2" s="65" t="n">
        <v>0.525990154856941</v>
      </c>
      <c r="E2" s="65" t="n">
        <v>0.507883382650836</v>
      </c>
      <c r="F2" s="65" t="n">
        <v>0.487391182617868</v>
      </c>
      <c r="G2" s="65" t="n">
        <v>0.465478459982819</v>
      </c>
      <c r="H2" s="65" t="n">
        <v>0.460293279444531</v>
      </c>
      <c r="I2" s="65" t="n">
        <v>0.49656583640215</v>
      </c>
      <c r="J2" s="65" t="n">
        <v>0.498853990287991</v>
      </c>
      <c r="K2" s="65" t="n">
        <v>0.422687154861228</v>
      </c>
      <c r="L2" s="65" t="n">
        <v>0.402728833732149</v>
      </c>
      <c r="M2" s="65" t="n">
        <v>0.384378905559173</v>
      </c>
      <c r="N2" s="65" t="n">
        <v>0.340174716970922</v>
      </c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</row>
    <row r="3" customFormat="false" ht="11.25" hidden="false" customHeight="true" outlineLevel="0" collapsed="false">
      <c r="A3" s="0" t="s">
        <v>187</v>
      </c>
      <c r="B3" s="0" t="str">
        <f aca="false">VLOOKUP(A3,'COUNTRY MAPPING'!A:B,2,FALSE())</f>
        <v>alb</v>
      </c>
      <c r="C3" s="0" t="s">
        <v>315</v>
      </c>
      <c r="D3" s="65" t="n">
        <v>2.79260942302263</v>
      </c>
      <c r="E3" s="65" t="n">
        <v>2.52472082719752</v>
      </c>
      <c r="F3" s="65" t="n">
        <v>2.32066200278646</v>
      </c>
      <c r="G3" s="65" t="n">
        <v>2.16775360468622</v>
      </c>
      <c r="H3" s="65" t="n">
        <v>2.00710917664128</v>
      </c>
      <c r="I3" s="65" t="n">
        <v>1.90744057240923</v>
      </c>
      <c r="J3" s="65" t="n">
        <v>1.81257546470252</v>
      </c>
      <c r="K3" s="65" t="n">
        <v>2.0958857600373</v>
      </c>
      <c r="L3" s="65" t="n">
        <v>2.36032193243406</v>
      </c>
      <c r="M3" s="65" t="n">
        <v>2.51988993628985</v>
      </c>
      <c r="N3" s="65" t="n">
        <v>2.67495069311124</v>
      </c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</row>
    <row r="4" customFormat="false" ht="11.25" hidden="false" customHeight="true" outlineLevel="0" collapsed="false">
      <c r="A4" s="0" t="s">
        <v>67</v>
      </c>
      <c r="B4" s="0" t="str">
        <f aca="false">VLOOKUP(A4,'COUNTRY MAPPING'!A:B,2,FALSE())</f>
        <v>dza</v>
      </c>
      <c r="C4" s="0" t="s">
        <v>315</v>
      </c>
      <c r="D4" s="65" t="n">
        <v>3.94895434065809</v>
      </c>
      <c r="E4" s="65" t="n">
        <v>1.79382303839733</v>
      </c>
      <c r="F4" s="65" t="n">
        <v>1.33824744157702</v>
      </c>
      <c r="G4" s="65" t="n">
        <v>1.11246687082796</v>
      </c>
      <c r="H4" s="65" t="n">
        <v>1.07470269560225</v>
      </c>
      <c r="I4" s="65" t="n">
        <v>1.42454836792603</v>
      </c>
      <c r="J4" s="65" t="n">
        <v>1.17963308522412</v>
      </c>
      <c r="K4" s="65" t="n">
        <v>1.14957395014466</v>
      </c>
      <c r="L4" s="65" t="n">
        <v>0.891098924987425</v>
      </c>
      <c r="M4" s="65" t="n">
        <v>0.801762746778217</v>
      </c>
      <c r="N4" s="65" t="n">
        <v>0.743148104684616</v>
      </c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</row>
    <row r="5" customFormat="false" ht="11.25" hidden="false" customHeight="true" outlineLevel="0" collapsed="false">
      <c r="A5" s="0" t="s">
        <v>300</v>
      </c>
      <c r="B5" s="0" t="str">
        <f aca="false">VLOOKUP(A5,'COUNTRY MAPPING'!A:B,2,FALSE())</f>
        <v>asm</v>
      </c>
      <c r="C5" s="0" t="s">
        <v>315</v>
      </c>
      <c r="D5" s="65" t="n">
        <v>12.6337488956513</v>
      </c>
      <c r="E5" s="65" t="n">
        <v>18.555667001003</v>
      </c>
      <c r="F5" s="65" t="n">
        <v>27.5552336110105</v>
      </c>
      <c r="G5" s="65" t="n">
        <v>36.9015564457871</v>
      </c>
      <c r="H5" s="65" t="n">
        <v>42.5690406976744</v>
      </c>
      <c r="I5" s="65" t="n">
        <v>44.1840838008241</v>
      </c>
      <c r="J5" s="65" t="n">
        <v>46.219703863016</v>
      </c>
      <c r="K5" s="65" t="n">
        <v>44.5789395514629</v>
      </c>
      <c r="L5" s="65" t="n">
        <v>43.7828846871924</v>
      </c>
      <c r="M5" s="65" t="n">
        <v>42.7209353215168</v>
      </c>
      <c r="N5" s="65" t="n">
        <v>41.5759699049479</v>
      </c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</row>
    <row r="6" customFormat="false" ht="11.25" hidden="false" customHeight="true" outlineLevel="0" collapsed="false">
      <c r="A6" s="0" t="s">
        <v>188</v>
      </c>
      <c r="B6" s="0" t="str">
        <f aca="false">VLOOKUP(A6,'COUNTRY MAPPING'!A:B,2,FALSE())</f>
        <v>and</v>
      </c>
      <c r="C6" s="0" t="s">
        <v>315</v>
      </c>
      <c r="D6" s="65" t="n">
        <v>19.8603789713634</v>
      </c>
      <c r="E6" s="65" t="n">
        <v>39.1942504302055</v>
      </c>
      <c r="F6" s="65" t="n">
        <v>56.6184904794678</v>
      </c>
      <c r="G6" s="65" t="n">
        <v>61.1384652335775</v>
      </c>
      <c r="H6" s="65" t="n">
        <v>69.6186166774402</v>
      </c>
      <c r="I6" s="65" t="n">
        <v>69.2564745196324</v>
      </c>
      <c r="J6" s="65" t="n">
        <v>75.2758184120094</v>
      </c>
      <c r="K6" s="65" t="n">
        <v>68.6399532026909</v>
      </c>
      <c r="L6" s="65" t="n">
        <v>63.947665499175</v>
      </c>
      <c r="M6" s="65" t="n">
        <v>63.5205183585313</v>
      </c>
      <c r="N6" s="65" t="n">
        <v>64.8983999647375</v>
      </c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</row>
    <row r="7" customFormat="false" ht="11.25" hidden="false" customHeight="true" outlineLevel="0" collapsed="false">
      <c r="A7" s="0" t="s">
        <v>57</v>
      </c>
      <c r="B7" s="0" t="str">
        <f aca="false">VLOOKUP(A7,'COUNTRY MAPPING'!A:B,2,FALSE())</f>
        <v>ago</v>
      </c>
      <c r="C7" s="0" t="s">
        <v>315</v>
      </c>
      <c r="D7" s="65" t="n">
        <v>2.89576594448625</v>
      </c>
      <c r="E7" s="65" t="n">
        <v>1.65256402134162</v>
      </c>
      <c r="F7" s="65" t="n">
        <v>0.937237518046027</v>
      </c>
      <c r="G7" s="65" t="n">
        <v>0.524055901686264</v>
      </c>
      <c r="H7" s="65" t="n">
        <v>1.32006903662017</v>
      </c>
      <c r="I7" s="65" t="n">
        <v>1.3213189155676</v>
      </c>
      <c r="J7" s="65" t="n">
        <v>0.345482608277529</v>
      </c>
      <c r="K7" s="65" t="n">
        <v>0.318244862750429</v>
      </c>
      <c r="L7" s="65" t="n">
        <v>0.332034769086138</v>
      </c>
      <c r="M7" s="65" t="n">
        <v>0.334331069302773</v>
      </c>
      <c r="N7" s="65" t="n">
        <v>0.328058141050154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</row>
    <row r="8" customFormat="false" ht="11.25" hidden="false" customHeight="true" outlineLevel="0" collapsed="false">
      <c r="A8" s="0" t="s">
        <v>214</v>
      </c>
      <c r="B8" s="0" t="str">
        <f aca="false">VLOOKUP(A8,'COUNTRY MAPPING'!A:B,2,FALSE())</f>
        <v>aia</v>
      </c>
      <c r="C8" s="0" t="s">
        <v>315</v>
      </c>
      <c r="D8" s="65" t="n">
        <v>7.74193548387097</v>
      </c>
      <c r="E8" s="65" t="n">
        <v>9.9290780141844</v>
      </c>
      <c r="F8" s="65" t="n">
        <v>12.6155878467635</v>
      </c>
      <c r="G8" s="65" t="n">
        <v>15.7448145820239</v>
      </c>
      <c r="H8" s="65" t="n">
        <v>17.9377669310555</v>
      </c>
      <c r="I8" s="65" t="n">
        <v>22.7649769585253</v>
      </c>
      <c r="J8" s="65" t="n">
        <v>27.6915731678205</v>
      </c>
      <c r="K8" s="65" t="n">
        <v>31.5351855607382</v>
      </c>
      <c r="L8" s="65" t="n">
        <v>34.6705391178072</v>
      </c>
      <c r="M8" s="65" t="n">
        <v>34.6375313745755</v>
      </c>
      <c r="N8" s="65" t="n">
        <v>35.5572896345429</v>
      </c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</row>
    <row r="9" customFormat="false" ht="11.25" hidden="false" customHeight="true" outlineLevel="0" collapsed="false">
      <c r="A9" s="0" t="s">
        <v>216</v>
      </c>
      <c r="B9" s="0" t="str">
        <f aca="false">VLOOKUP(A9,'COUNTRY MAPPING'!A:B,2,FALSE())</f>
        <v>atg</v>
      </c>
      <c r="C9" s="0" t="s">
        <v>315</v>
      </c>
      <c r="D9" s="65" t="n">
        <v>9.41528187606771</v>
      </c>
      <c r="E9" s="65" t="n">
        <v>10.0633213045551</v>
      </c>
      <c r="F9" s="65" t="n">
        <v>10.7342772472835</v>
      </c>
      <c r="G9" s="65" t="n">
        <v>10.8938096007758</v>
      </c>
      <c r="H9" s="65" t="n">
        <v>13.0107066381156</v>
      </c>
      <c r="I9" s="65" t="n">
        <v>15.7057167339944</v>
      </c>
      <c r="J9" s="65" t="n">
        <v>19.432013190215</v>
      </c>
      <c r="K9" s="65" t="n">
        <v>19.7733918128655</v>
      </c>
      <c r="L9" s="65" t="n">
        <v>20.2392517138971</v>
      </c>
      <c r="M9" s="65" t="n">
        <v>20.780111226796</v>
      </c>
      <c r="N9" s="65" t="n">
        <v>21.9237662803202</v>
      </c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</row>
    <row r="10" customFormat="false" ht="11.25" hidden="false" customHeight="true" outlineLevel="0" collapsed="false">
      <c r="A10" s="0" t="s">
        <v>255</v>
      </c>
      <c r="B10" s="0" t="str">
        <f aca="false">VLOOKUP(A10,'COUNTRY MAPPING'!A:B,2,FALSE())</f>
        <v>arg</v>
      </c>
      <c r="C10" s="0" t="s">
        <v>315</v>
      </c>
      <c r="D10" s="65" t="n">
        <v>13.5653575530076</v>
      </c>
      <c r="E10" s="65" t="n">
        <v>11.4956867800671</v>
      </c>
      <c r="F10" s="65" t="n">
        <v>9.7373093449299</v>
      </c>
      <c r="G10" s="65" t="n">
        <v>8.20060275226318</v>
      </c>
      <c r="H10" s="65" t="n">
        <v>6.91131670058389</v>
      </c>
      <c r="I10" s="65" t="n">
        <v>5.84960800037357</v>
      </c>
      <c r="J10" s="65" t="n">
        <v>4.93390904474242</v>
      </c>
      <c r="K10" s="65" t="n">
        <v>4.35584858660363</v>
      </c>
      <c r="L10" s="65" t="n">
        <v>3.96049719541739</v>
      </c>
      <c r="M10" s="65" t="n">
        <v>3.6662207671262</v>
      </c>
      <c r="N10" s="65" t="n">
        <v>3.38675440777758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</row>
    <row r="11" customFormat="false" ht="11.25" hidden="false" customHeight="true" outlineLevel="0" collapsed="false">
      <c r="A11" s="0" t="s">
        <v>217</v>
      </c>
      <c r="B11" s="0" t="str">
        <f aca="false">VLOOKUP(A11,'COUNTRY MAPPING'!A:B,2,FALSE())</f>
        <v>abw</v>
      </c>
      <c r="C11" s="0" t="s">
        <v>315</v>
      </c>
      <c r="D11" s="65" t="n">
        <v>12.7625067575997</v>
      </c>
      <c r="E11" s="65" t="n">
        <v>11.3055334621066</v>
      </c>
      <c r="F11" s="65" t="n">
        <v>10.4405682431217</v>
      </c>
      <c r="G11" s="65" t="n">
        <v>9.80821346675005</v>
      </c>
      <c r="H11" s="65" t="n">
        <v>9.276920995671</v>
      </c>
      <c r="I11" s="65" t="n">
        <v>13.071916177171</v>
      </c>
      <c r="J11" s="65" t="n">
        <v>20.6627241756123</v>
      </c>
      <c r="K11" s="65" t="n">
        <v>23.5567218409366</v>
      </c>
      <c r="L11" s="65" t="n">
        <v>30.1893671809129</v>
      </c>
      <c r="M11" s="65" t="n">
        <v>30.8486947915378</v>
      </c>
      <c r="N11" s="65" t="n">
        <v>29.6950271950272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</row>
    <row r="12" customFormat="false" ht="11.25" hidden="false" customHeight="true" outlineLevel="0" collapsed="false">
      <c r="A12" s="0" t="s">
        <v>279</v>
      </c>
      <c r="B12" s="0" t="str">
        <f aca="false">VLOOKUP(A12,'COUNTRY MAPPING'!A:B,2,FALSE())</f>
        <v>aus</v>
      </c>
      <c r="C12" s="0" t="s">
        <v>315</v>
      </c>
      <c r="D12" s="65" t="n">
        <v>18.2160360472051</v>
      </c>
      <c r="E12" s="65" t="n">
        <v>19.2490634346602</v>
      </c>
      <c r="F12" s="65" t="n">
        <v>20.4545539592216</v>
      </c>
      <c r="G12" s="65" t="n">
        <v>20.3861801637842</v>
      </c>
      <c r="H12" s="65" t="n">
        <v>20.4606530881459</v>
      </c>
      <c r="I12" s="65" t="n">
        <v>20.481439723596</v>
      </c>
      <c r="J12" s="65" t="n">
        <v>21.3284551599197</v>
      </c>
      <c r="K12" s="65" t="n">
        <v>21.4113419475138</v>
      </c>
      <c r="L12" s="65" t="n">
        <v>20.9942090981738</v>
      </c>
      <c r="M12" s="65" t="n">
        <v>21.0111439034261</v>
      </c>
      <c r="N12" s="65" t="n">
        <v>21.4146810978285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</row>
    <row r="13" customFormat="false" ht="11.25" hidden="false" customHeight="true" outlineLevel="0" collapsed="false">
      <c r="A13" s="0" t="s">
        <v>202</v>
      </c>
      <c r="B13" s="0" t="str">
        <f aca="false">VLOOKUP(A13,'COUNTRY MAPPING'!A:B,2,FALSE())</f>
        <v>aut</v>
      </c>
      <c r="C13" s="0" t="s">
        <v>315</v>
      </c>
      <c r="D13" s="65" t="n">
        <v>10.6659541336871</v>
      </c>
      <c r="E13" s="65" t="n">
        <v>9.4883258087705</v>
      </c>
      <c r="F13" s="65" t="n">
        <v>8.32963745100113</v>
      </c>
      <c r="G13" s="65" t="n">
        <v>8.85742788614607</v>
      </c>
      <c r="H13" s="65" t="n">
        <v>9.04473319684115</v>
      </c>
      <c r="I13" s="65" t="n">
        <v>9.25899094956308</v>
      </c>
      <c r="J13" s="65" t="n">
        <v>10.0315092574787</v>
      </c>
      <c r="K13" s="65" t="n">
        <v>12.2031717070066</v>
      </c>
      <c r="L13" s="65" t="n">
        <v>12.3550186790624</v>
      </c>
      <c r="M13" s="65" t="n">
        <v>14.0931463215166</v>
      </c>
      <c r="N13" s="65" t="n">
        <v>15.8517746491123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</row>
    <row r="14" customFormat="false" ht="11.25" hidden="false" customHeight="true" outlineLevel="0" collapsed="false">
      <c r="A14" s="0" t="s">
        <v>218</v>
      </c>
      <c r="B14" s="0" t="str">
        <f aca="false">VLOOKUP(A14,'COUNTRY MAPPING'!A:B,2,FALSE())</f>
        <v>bhs</v>
      </c>
      <c r="C14" s="0" t="s">
        <v>315</v>
      </c>
      <c r="D14" s="65" t="n">
        <v>12.1576779311923</v>
      </c>
      <c r="E14" s="65" t="n">
        <v>15.2002329983981</v>
      </c>
      <c r="F14" s="65" t="n">
        <v>20.0299557795635</v>
      </c>
      <c r="G14" s="65" t="n">
        <v>15.5681707804052</v>
      </c>
      <c r="H14" s="65" t="n">
        <v>11.8779819502194</v>
      </c>
      <c r="I14" s="65" t="n">
        <v>11.3402328589909</v>
      </c>
      <c r="J14" s="65" t="n">
        <v>10.9033702903465</v>
      </c>
      <c r="K14" s="65" t="n">
        <v>10.5113513669148</v>
      </c>
      <c r="L14" s="65" t="n">
        <v>10.285035946274</v>
      </c>
      <c r="M14" s="65" t="n">
        <v>10.205974320573</v>
      </c>
      <c r="N14" s="65" t="n">
        <v>10.1742638446887</v>
      </c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</row>
    <row r="15" customFormat="false" ht="11.25" hidden="false" customHeight="true" outlineLevel="0" collapsed="false">
      <c r="A15" s="0" t="s">
        <v>141</v>
      </c>
      <c r="B15" s="0" t="str">
        <f aca="false">VLOOKUP(A15,'COUNTRY MAPPING'!A:B,2,FALSE())</f>
        <v>bhr</v>
      </c>
      <c r="C15" s="0" t="s">
        <v>315</v>
      </c>
      <c r="D15" s="65" t="n">
        <v>22.9588010522933</v>
      </c>
      <c r="E15" s="65" t="n">
        <v>28.1016349057586</v>
      </c>
      <c r="F15" s="65" t="n">
        <v>22.5896580129593</v>
      </c>
      <c r="G15" s="65" t="n">
        <v>29.2229174630639</v>
      </c>
      <c r="H15" s="65" t="n">
        <v>38.4894899949504</v>
      </c>
      <c r="I15" s="65" t="n">
        <v>41.4578027143086</v>
      </c>
      <c r="J15" s="65" t="n">
        <v>43.2668760414884</v>
      </c>
      <c r="K15" s="65" t="n">
        <v>42.940346185276</v>
      </c>
      <c r="L15" s="65" t="n">
        <v>44.2553316617035</v>
      </c>
      <c r="M15" s="65" t="n">
        <v>45.3106285725214</v>
      </c>
      <c r="N15" s="65" t="n">
        <v>45.7193919669446</v>
      </c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</row>
    <row r="16" customFormat="false" ht="11.25" hidden="false" customHeight="true" outlineLevel="0" collapsed="false">
      <c r="A16" s="0" t="s">
        <v>119</v>
      </c>
      <c r="B16" s="0" t="str">
        <f aca="false">VLOOKUP(A16,'COUNTRY MAPPING'!A:B,2,FALSE())</f>
        <v>bgd</v>
      </c>
      <c r="C16" s="0" t="s">
        <v>315</v>
      </c>
      <c r="D16" s="65" t="n">
        <v>1.23882257341286</v>
      </c>
      <c r="E16" s="65" t="n">
        <v>1.14801728322043</v>
      </c>
      <c r="F16" s="65" t="n">
        <v>1.08035661657004</v>
      </c>
      <c r="G16" s="65" t="n">
        <v>1.00679429395335</v>
      </c>
      <c r="H16" s="65" t="n">
        <v>1.22735177229507</v>
      </c>
      <c r="I16" s="65" t="n">
        <v>1.2769831227494</v>
      </c>
      <c r="J16" s="65" t="n">
        <v>1.28832399676221</v>
      </c>
      <c r="K16" s="65" t="n">
        <v>1.33236804057008</v>
      </c>
      <c r="L16" s="65" t="n">
        <v>1.19356565995538</v>
      </c>
      <c r="M16" s="65" t="n">
        <v>1.14718002296526</v>
      </c>
      <c r="N16" s="65" t="n">
        <v>1.12459842429365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</row>
    <row r="17" customFormat="false" ht="11.25" hidden="false" customHeight="true" outlineLevel="0" collapsed="false">
      <c r="A17" s="0" t="s">
        <v>219</v>
      </c>
      <c r="B17" s="0" t="str">
        <f aca="false">VLOOKUP(A17,'COUNTRY MAPPING'!A:B,2,FALSE())</f>
        <v>brb</v>
      </c>
      <c r="C17" s="0" t="s">
        <v>315</v>
      </c>
      <c r="D17" s="65" t="n">
        <v>3.79443122230607</v>
      </c>
      <c r="E17" s="65" t="n">
        <v>4.3317094815075</v>
      </c>
      <c r="F17" s="65" t="n">
        <v>4.99179479861582</v>
      </c>
      <c r="G17" s="65" t="n">
        <v>5.72588262323539</v>
      </c>
      <c r="H17" s="65" t="n">
        <v>6.79627208704086</v>
      </c>
      <c r="I17" s="65" t="n">
        <v>6.97428238499286</v>
      </c>
      <c r="J17" s="65" t="n">
        <v>7.17511048485237</v>
      </c>
      <c r="K17" s="65" t="n">
        <v>7.58963727239124</v>
      </c>
      <c r="L17" s="65" t="n">
        <v>8.18897767390571</v>
      </c>
      <c r="M17" s="65" t="n">
        <v>8.54842393787117</v>
      </c>
      <c r="N17" s="65" t="n">
        <v>8.85502801817569</v>
      </c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</row>
    <row r="18" customFormat="false" ht="11.25" hidden="false" customHeight="true" outlineLevel="0" collapsed="false">
      <c r="A18" s="0" t="s">
        <v>203</v>
      </c>
      <c r="B18" s="0" t="str">
        <f aca="false">VLOOKUP(A18,'COUNTRY MAPPING'!A:B,2,FALSE())</f>
        <v>bel</v>
      </c>
      <c r="C18" s="0" t="s">
        <v>315</v>
      </c>
      <c r="D18" s="65" t="n">
        <v>5.39483444301455</v>
      </c>
      <c r="E18" s="65" t="n">
        <v>7.09967391768308</v>
      </c>
      <c r="F18" s="65" t="n">
        <v>7.99635264132455</v>
      </c>
      <c r="G18" s="65" t="n">
        <v>9.33159715865977</v>
      </c>
      <c r="H18" s="65" t="n">
        <v>10.1860532919604</v>
      </c>
      <c r="I18" s="65" t="n">
        <v>9.89933170349159</v>
      </c>
      <c r="J18" s="65" t="n">
        <v>9.90543096237588</v>
      </c>
      <c r="K18" s="65" t="n">
        <v>9.874724267856</v>
      </c>
      <c r="L18" s="65" t="n">
        <v>9.13773822240234</v>
      </c>
      <c r="M18" s="65" t="n">
        <v>8.84580188856938</v>
      </c>
      <c r="N18" s="65" t="n">
        <v>9.41787632305173</v>
      </c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</row>
    <row r="19" customFormat="false" ht="11.25" hidden="false" customHeight="true" outlineLevel="0" collapsed="false">
      <c r="A19" s="0" t="s">
        <v>243</v>
      </c>
      <c r="B19" s="0" t="str">
        <f aca="false">VLOOKUP(A19,'COUNTRY MAPPING'!A:B,2,FALSE())</f>
        <v>blz</v>
      </c>
      <c r="C19" s="0" t="s">
        <v>315</v>
      </c>
      <c r="D19" s="65" t="n">
        <v>8.97083224172561</v>
      </c>
      <c r="E19" s="65" t="n">
        <v>9.05968712848867</v>
      </c>
      <c r="F19" s="65" t="n">
        <v>9.14536349055677</v>
      </c>
      <c r="G19" s="65" t="n">
        <v>9.03308647873865</v>
      </c>
      <c r="H19" s="65" t="n">
        <v>10.596417918654</v>
      </c>
      <c r="I19" s="65" t="n">
        <v>16.8396853335249</v>
      </c>
      <c r="J19" s="65" t="n">
        <v>17.0810236318926</v>
      </c>
      <c r="K19" s="65" t="n">
        <v>18.1661288437857</v>
      </c>
      <c r="L19" s="65" t="n">
        <v>14.6838376116203</v>
      </c>
      <c r="M19" s="65" t="n">
        <v>14.1347572542682</v>
      </c>
      <c r="N19" s="65" t="n">
        <v>14.2214894898703</v>
      </c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</row>
    <row r="20" customFormat="false" ht="11.25" hidden="false" customHeight="true" outlineLevel="0" collapsed="false">
      <c r="A20" s="0" t="s">
        <v>82</v>
      </c>
      <c r="B20" s="0" t="str">
        <f aca="false">VLOOKUP(A20,'COUNTRY MAPPING'!A:B,2,FALSE())</f>
        <v>ben</v>
      </c>
      <c r="C20" s="0" t="s">
        <v>315</v>
      </c>
      <c r="D20" s="65" t="n">
        <v>1.63830521182048</v>
      </c>
      <c r="E20" s="65" t="n">
        <v>1.69853113109283</v>
      </c>
      <c r="F20" s="65" t="n">
        <v>1.75015467771996</v>
      </c>
      <c r="G20" s="65" t="n">
        <v>1.73623653756104</v>
      </c>
      <c r="H20" s="65" t="n">
        <v>1.71724089895988</v>
      </c>
      <c r="I20" s="65" t="n">
        <v>1.73602280921864</v>
      </c>
      <c r="J20" s="65" t="n">
        <v>1.70331000904931</v>
      </c>
      <c r="K20" s="65" t="n">
        <v>2.72619769290917</v>
      </c>
      <c r="L20" s="65" t="n">
        <v>2.15625373492445</v>
      </c>
      <c r="M20" s="65" t="n">
        <v>2.56200112493759</v>
      </c>
      <c r="N20" s="65" t="n">
        <v>2.71835643061999</v>
      </c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</row>
    <row r="21" customFormat="false" ht="11.25" hidden="false" customHeight="true" outlineLevel="0" collapsed="false">
      <c r="A21" s="0" t="s">
        <v>271</v>
      </c>
      <c r="B21" s="0" t="str">
        <f aca="false">VLOOKUP(A21,'COUNTRY MAPPING'!A:B,2,FALSE())</f>
        <v>bmu</v>
      </c>
      <c r="C21" s="0" t="s">
        <v>315</v>
      </c>
      <c r="D21" s="65" t="n">
        <v>19.3093630894981</v>
      </c>
      <c r="E21" s="65" t="n">
        <v>22.9615626969124</v>
      </c>
      <c r="F21" s="65" t="n">
        <v>28.5816277962875</v>
      </c>
      <c r="G21" s="65" t="n">
        <v>26.7083333333333</v>
      </c>
      <c r="H21" s="65" t="n">
        <v>24.8502663972074</v>
      </c>
      <c r="I21" s="65" t="n">
        <v>25.5139186295503</v>
      </c>
      <c r="J21" s="65" t="n">
        <v>26.0793042758049</v>
      </c>
      <c r="K21" s="65" t="n">
        <v>26.9521410579345</v>
      </c>
      <c r="L21" s="65" t="n">
        <v>27.9704918032787</v>
      </c>
      <c r="M21" s="65" t="n">
        <v>29.0930090795342</v>
      </c>
      <c r="N21" s="65" t="n">
        <v>30.5128205128205</v>
      </c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</row>
    <row r="22" customFormat="false" ht="11.25" hidden="false" customHeight="true" outlineLevel="0" collapsed="false">
      <c r="A22" s="0" t="s">
        <v>120</v>
      </c>
      <c r="B22" s="0" t="str">
        <f aca="false">VLOOKUP(A22,'COUNTRY MAPPING'!A:B,2,FALSE())</f>
        <v>btn</v>
      </c>
      <c r="C22" s="0" t="s">
        <v>315</v>
      </c>
      <c r="D22" s="65" t="n">
        <v>6.89811980760822</v>
      </c>
      <c r="E22" s="65" t="n">
        <v>7.04150694087009</v>
      </c>
      <c r="F22" s="65" t="n">
        <v>7.04029827066476</v>
      </c>
      <c r="G22" s="65" t="n">
        <v>6.71332465277778</v>
      </c>
      <c r="H22" s="65" t="n">
        <v>6.56705918894969</v>
      </c>
      <c r="I22" s="65" t="n">
        <v>6.74325573509763</v>
      </c>
      <c r="J22" s="65" t="n">
        <v>6.89690706996049</v>
      </c>
      <c r="K22" s="65" t="n">
        <v>8.71497584541063</v>
      </c>
      <c r="L22" s="65" t="n">
        <v>9.20722943220914</v>
      </c>
      <c r="M22" s="65" t="n">
        <v>8.90654853688581</v>
      </c>
      <c r="N22" s="65" t="n">
        <v>8.7875387338938</v>
      </c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</row>
    <row r="23" customFormat="false" ht="11.25" hidden="false" customHeight="true" outlineLevel="0" collapsed="false">
      <c r="A23" s="0" t="s">
        <v>256</v>
      </c>
      <c r="B23" s="0" t="str">
        <f aca="false">VLOOKUP(A23,'COUNTRY MAPPING'!A:B,2,FALSE())</f>
        <v>bol</v>
      </c>
      <c r="C23" s="0" t="s">
        <v>315</v>
      </c>
      <c r="D23" s="65" t="n">
        <v>1.45591759861861</v>
      </c>
      <c r="E23" s="65" t="n">
        <v>1.40835107204455</v>
      </c>
      <c r="F23" s="65" t="n">
        <v>1.35387506305377</v>
      </c>
      <c r="G23" s="65" t="n">
        <v>1.29262826595475</v>
      </c>
      <c r="H23" s="65" t="n">
        <v>1.16385521550252</v>
      </c>
      <c r="I23" s="65" t="n">
        <v>1.03639424646138</v>
      </c>
      <c r="J23" s="65" t="n">
        <v>0.918068388468582</v>
      </c>
      <c r="K23" s="65" t="n">
        <v>0.952761679912321</v>
      </c>
      <c r="L23" s="65" t="n">
        <v>1.10555991306882</v>
      </c>
      <c r="M23" s="65" t="n">
        <v>1.29177570632781</v>
      </c>
      <c r="N23" s="65" t="n">
        <v>1.52550554846499</v>
      </c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</row>
    <row r="24" customFormat="false" ht="11.25" hidden="false" customHeight="true" outlineLevel="0" collapsed="false">
      <c r="A24" s="0" t="s">
        <v>76</v>
      </c>
      <c r="B24" s="0" t="str">
        <f aca="false">VLOOKUP(A24,'COUNTRY MAPPING'!A:B,2,FALSE())</f>
        <v>bwa</v>
      </c>
      <c r="C24" s="0" t="s">
        <v>315</v>
      </c>
      <c r="D24" s="65" t="n">
        <v>1.61465313676686</v>
      </c>
      <c r="E24" s="65" t="n">
        <v>1.71404432084206</v>
      </c>
      <c r="F24" s="65" t="n">
        <v>1.76109707686756</v>
      </c>
      <c r="G24" s="65" t="n">
        <v>1.7801041827267</v>
      </c>
      <c r="H24" s="65" t="n">
        <v>1.76114016779891</v>
      </c>
      <c r="I24" s="65" t="n">
        <v>2.05108706558303</v>
      </c>
      <c r="J24" s="65" t="n">
        <v>2.5000940507272</v>
      </c>
      <c r="K24" s="65" t="n">
        <v>3.03629621011986</v>
      </c>
      <c r="L24" s="65" t="n">
        <v>3.77936861650562</v>
      </c>
      <c r="M24" s="65" t="n">
        <v>4.87859793318651</v>
      </c>
      <c r="N24" s="65" t="n">
        <v>6.22909289049603</v>
      </c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</row>
    <row r="25" customFormat="false" ht="11.25" hidden="false" customHeight="true" outlineLevel="0" collapsed="false">
      <c r="A25" s="0" t="s">
        <v>257</v>
      </c>
      <c r="B25" s="0" t="str">
        <f aca="false">VLOOKUP(A25,'COUNTRY MAPPING'!A:B,2,FALSE())</f>
        <v>bra</v>
      </c>
      <c r="C25" s="0" t="s">
        <v>315</v>
      </c>
      <c r="D25" s="65" t="n">
        <v>2.14064959959495</v>
      </c>
      <c r="E25" s="65" t="n">
        <v>1.72201230051903</v>
      </c>
      <c r="F25" s="65" t="n">
        <v>1.40448636911723</v>
      </c>
      <c r="G25" s="65" t="n">
        <v>1.17845380845678</v>
      </c>
      <c r="H25" s="65" t="n">
        <v>0.990736444572607</v>
      </c>
      <c r="I25" s="65" t="n">
        <v>0.748080740192823</v>
      </c>
      <c r="J25" s="65" t="n">
        <v>0.57351258400306</v>
      </c>
      <c r="K25" s="65" t="n">
        <v>0.48671796087677</v>
      </c>
      <c r="L25" s="65" t="n">
        <v>0.425317893344565</v>
      </c>
      <c r="M25" s="65" t="n">
        <v>0.400766735161378</v>
      </c>
      <c r="N25" s="65" t="n">
        <v>0.384097931094932</v>
      </c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1.25" hidden="false" customHeight="true" outlineLevel="0" collapsed="false">
      <c r="A26" s="0" t="s">
        <v>220</v>
      </c>
      <c r="B26" s="0" t="str">
        <f aca="false">VLOOKUP(A26,'COUNTRY MAPPING'!A:B,2,FALSE())</f>
        <v>vgb</v>
      </c>
      <c r="C26" s="0" t="s">
        <v>315</v>
      </c>
      <c r="D26" s="65" t="n">
        <v>8.19423368740516</v>
      </c>
      <c r="E26" s="65" t="n">
        <v>17.7924944812362</v>
      </c>
      <c r="F26" s="65" t="n">
        <v>36.0787311293713</v>
      </c>
      <c r="G26" s="65" t="n">
        <v>35.689434169566</v>
      </c>
      <c r="H26" s="65" t="n">
        <v>35.6317753687578</v>
      </c>
      <c r="I26" s="65" t="n">
        <v>40.9703899149809</v>
      </c>
      <c r="J26" s="65" t="n">
        <v>46.0520094562648</v>
      </c>
      <c r="K26" s="65" t="n">
        <v>43.2218588458698</v>
      </c>
      <c r="L26" s="65" t="n">
        <v>40.7782616928612</v>
      </c>
      <c r="M26" s="65" t="n">
        <v>38.5503641854681</v>
      </c>
      <c r="N26" s="65" t="n">
        <v>36.9590939824206</v>
      </c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</row>
    <row r="27" customFormat="false" ht="11.25" hidden="false" customHeight="true" outlineLevel="0" collapsed="false">
      <c r="A27" s="0" t="s">
        <v>129</v>
      </c>
      <c r="B27" s="0" t="e">
        <f aca="false">VLOOKUP(A27,'COUNTRY MAPPING'!A:B,2,FALSE())</f>
        <v>#N/A</v>
      </c>
      <c r="C27" s="0" t="s">
        <v>315</v>
      </c>
      <c r="D27" s="65" t="n">
        <v>28.2725118483412</v>
      </c>
      <c r="E27" s="65" t="n">
        <v>29.2041587901701</v>
      </c>
      <c r="F27" s="65" t="n">
        <v>29.8049224615293</v>
      </c>
      <c r="G27" s="65" t="n">
        <v>29.8460166755024</v>
      </c>
      <c r="H27" s="65" t="n">
        <v>29.535926541967</v>
      </c>
      <c r="I27" s="65" t="n">
        <v>30.4198473282443</v>
      </c>
      <c r="J27" s="65" t="n">
        <v>30.8052372436025</v>
      </c>
      <c r="K27" s="65" t="n">
        <v>31.9243755093593</v>
      </c>
      <c r="L27" s="65" t="n">
        <v>33.50223701409</v>
      </c>
      <c r="M27" s="65" t="n">
        <v>35.7626429107903</v>
      </c>
      <c r="N27" s="65" t="n">
        <v>38.4805205941481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</row>
    <row r="28" customFormat="false" ht="11.25" hidden="false" customHeight="true" outlineLevel="0" collapsed="false">
      <c r="A28" s="0" t="s">
        <v>163</v>
      </c>
      <c r="B28" s="0" t="str">
        <f aca="false">VLOOKUP(A28,'COUNTRY MAPPING'!A:B,2,FALSE())</f>
        <v>bgr</v>
      </c>
      <c r="C28" s="0" t="s">
        <v>315</v>
      </c>
      <c r="D28" s="65" t="n">
        <v>0.217367057482586</v>
      </c>
      <c r="E28" s="65" t="n">
        <v>0.213191846076512</v>
      </c>
      <c r="F28" s="65" t="n">
        <v>0.209990723367618</v>
      </c>
      <c r="G28" s="65" t="n">
        <v>0.20782027129641</v>
      </c>
      <c r="H28" s="65" t="n">
        <v>0.206797479113591</v>
      </c>
      <c r="I28" s="65" t="n">
        <v>0.206370718896936</v>
      </c>
      <c r="J28" s="65" t="n">
        <v>0.208103165068111</v>
      </c>
      <c r="K28" s="65" t="n">
        <v>0.479011248847614</v>
      </c>
      <c r="L28" s="65" t="n">
        <v>1.08868331619278</v>
      </c>
      <c r="M28" s="65" t="n">
        <v>1.16565330402024</v>
      </c>
      <c r="N28" s="65" t="n">
        <v>1.24529979183806</v>
      </c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</row>
    <row r="29" customFormat="false" ht="11.25" hidden="false" customHeight="true" outlineLevel="0" collapsed="false">
      <c r="A29" s="0" t="s">
        <v>84</v>
      </c>
      <c r="B29" s="0" t="str">
        <f aca="false">VLOOKUP(A29,'COUNTRY MAPPING'!A:B,2,FALSE())</f>
        <v>bfa</v>
      </c>
      <c r="C29" s="0" t="s">
        <v>315</v>
      </c>
      <c r="D29" s="65" t="n">
        <v>1.24158441471442</v>
      </c>
      <c r="E29" s="65" t="n">
        <v>1.38055409684637</v>
      </c>
      <c r="F29" s="65" t="n">
        <v>1.51410932708817</v>
      </c>
      <c r="G29" s="65" t="n">
        <v>1.65178271016416</v>
      </c>
      <c r="H29" s="65" t="n">
        <v>2.39861500666666</v>
      </c>
      <c r="I29" s="65" t="n">
        <v>3.44130456267501</v>
      </c>
      <c r="J29" s="65" t="n">
        <v>3.81223639617246</v>
      </c>
      <c r="K29" s="65" t="n">
        <v>4.48267537679638</v>
      </c>
      <c r="L29" s="65" t="n">
        <v>4.8204982440008</v>
      </c>
      <c r="M29" s="65" t="n">
        <v>5.51533470285337</v>
      </c>
      <c r="N29" s="65" t="n">
        <v>6.30266041465495</v>
      </c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</row>
    <row r="30" customFormat="false" ht="11.25" hidden="false" customHeight="true" outlineLevel="0" collapsed="false">
      <c r="A30" s="0" t="s">
        <v>29</v>
      </c>
      <c r="B30" s="0" t="str">
        <f aca="false">VLOOKUP(A30,'COUNTRY MAPPING'!A:B,2,FALSE())</f>
        <v>bdi</v>
      </c>
      <c r="C30" s="0" t="s">
        <v>315</v>
      </c>
      <c r="D30" s="65" t="n">
        <v>4.83058622656281</v>
      </c>
      <c r="E30" s="65" t="n">
        <v>6.35879775185581</v>
      </c>
      <c r="F30" s="65" t="n">
        <v>4.45601892931086</v>
      </c>
      <c r="G30" s="65" t="n">
        <v>4.08939720740152</v>
      </c>
      <c r="H30" s="65" t="n">
        <v>5.71173679769387</v>
      </c>
      <c r="I30" s="65" t="n">
        <v>7.23327824910712</v>
      </c>
      <c r="J30" s="65" t="n">
        <v>5.89499019529613</v>
      </c>
      <c r="K30" s="65" t="n">
        <v>4.72924169692853</v>
      </c>
      <c r="L30" s="65" t="n">
        <v>1.15694389247246</v>
      </c>
      <c r="M30" s="65" t="n">
        <v>1.04926439885929</v>
      </c>
      <c r="N30" s="65" t="n">
        <v>0.660404992236723</v>
      </c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</row>
    <row r="31" customFormat="false" ht="11.25" hidden="false" customHeight="true" outlineLevel="0" collapsed="false">
      <c r="A31" s="0" t="s">
        <v>130</v>
      </c>
      <c r="B31" s="0" t="str">
        <f aca="false">VLOOKUP(A31,'COUNTRY MAPPING'!A:B,2,FALSE())</f>
        <v>khm</v>
      </c>
      <c r="C31" s="0" t="s">
        <v>315</v>
      </c>
      <c r="D31" s="65" t="n">
        <v>7.2611474344937</v>
      </c>
      <c r="E31" s="65" t="n">
        <v>6.25249804387704</v>
      </c>
      <c r="F31" s="65" t="n">
        <v>5.03493136959071</v>
      </c>
      <c r="G31" s="65" t="n">
        <v>0.207859475284315</v>
      </c>
      <c r="H31" s="65" t="n">
        <v>0.0672459656421446</v>
      </c>
      <c r="I31" s="65" t="n">
        <v>0.16600723375276</v>
      </c>
      <c r="J31" s="65" t="n">
        <v>0.413552042352029</v>
      </c>
      <c r="K31" s="65" t="n">
        <v>1.05026012677128</v>
      </c>
      <c r="L31" s="65" t="n">
        <v>1.87759276855302</v>
      </c>
      <c r="M31" s="65" t="n">
        <v>2.19055827085175</v>
      </c>
      <c r="N31" s="65" t="n">
        <v>2.20141287601351</v>
      </c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</row>
    <row r="32" customFormat="false" ht="11.25" hidden="false" customHeight="true" outlineLevel="0" collapsed="false">
      <c r="A32" s="0" t="s">
        <v>58</v>
      </c>
      <c r="B32" s="0" t="str">
        <f aca="false">VLOOKUP(A32,'COUNTRY MAPPING'!A:B,2,FALSE())</f>
        <v>cmr</v>
      </c>
      <c r="C32" s="0" t="s">
        <v>315</v>
      </c>
      <c r="D32" s="65" t="n">
        <v>3.67208244010681</v>
      </c>
      <c r="E32" s="65" t="n">
        <v>3.50356695258466</v>
      </c>
      <c r="F32" s="65" t="n">
        <v>3.30417806585782</v>
      </c>
      <c r="G32" s="65" t="n">
        <v>3.07959787077666</v>
      </c>
      <c r="H32" s="65" t="n">
        <v>2.83119159553466</v>
      </c>
      <c r="I32" s="65" t="n">
        <v>2.6105194543764</v>
      </c>
      <c r="J32" s="65" t="n">
        <v>2.39345272829303</v>
      </c>
      <c r="K32" s="65" t="n">
        <v>1.92633483883297</v>
      </c>
      <c r="L32" s="65" t="n">
        <v>1.57723456855744</v>
      </c>
      <c r="M32" s="65" t="n">
        <v>1.29657815921269</v>
      </c>
      <c r="N32" s="65" t="n">
        <v>1.06935165496116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</row>
    <row r="33" customFormat="false" ht="11.25" hidden="false" customHeight="true" outlineLevel="0" collapsed="false">
      <c r="A33" s="0" t="s">
        <v>272</v>
      </c>
      <c r="B33" s="0" t="str">
        <f aca="false">VLOOKUP(A33,'COUNTRY MAPPING'!A:B,2,FALSE())</f>
        <v>can</v>
      </c>
      <c r="C33" s="0" t="s">
        <v>315</v>
      </c>
      <c r="D33" s="65" t="n">
        <v>15.8243371722855</v>
      </c>
      <c r="E33" s="65" t="n">
        <v>15.6595088924818</v>
      </c>
      <c r="F33" s="65" t="n">
        <v>15.1127145799933</v>
      </c>
      <c r="G33" s="65" t="n">
        <v>15.2287901505198</v>
      </c>
      <c r="H33" s="65" t="n">
        <v>15.4566193723037</v>
      </c>
      <c r="I33" s="65" t="n">
        <v>14.9035034961858</v>
      </c>
      <c r="J33" s="65" t="n">
        <v>16.0647601530424</v>
      </c>
      <c r="K33" s="65" t="n">
        <v>16.8936492721595</v>
      </c>
      <c r="L33" s="65" t="n">
        <v>17.6385702836892</v>
      </c>
      <c r="M33" s="65" t="n">
        <v>18.9273483843714</v>
      </c>
      <c r="N33" s="65" t="n">
        <v>20.5213832704425</v>
      </c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</row>
    <row r="34" customFormat="false" ht="11.25" hidden="false" customHeight="true" outlineLevel="0" collapsed="false">
      <c r="A34" s="0" t="s">
        <v>85</v>
      </c>
      <c r="B34" s="0" t="str">
        <f aca="false">VLOOKUP(A34,'COUNTRY MAPPING'!A:B,2,FALSE())</f>
        <v>cpv</v>
      </c>
      <c r="C34" s="0" t="s">
        <v>315</v>
      </c>
      <c r="D34" s="65" t="n">
        <v>3.60261409193256</v>
      </c>
      <c r="E34" s="65" t="n">
        <v>3.20592091193945</v>
      </c>
      <c r="F34" s="65" t="n">
        <v>2.85428654643923</v>
      </c>
      <c r="G34" s="65" t="n">
        <v>2.93564981671441</v>
      </c>
      <c r="H34" s="65" t="n">
        <v>3.01902429836127</v>
      </c>
      <c r="I34" s="65" t="n">
        <v>2.85064719773193</v>
      </c>
      <c r="J34" s="65" t="n">
        <v>2.66696373194275</v>
      </c>
      <c r="K34" s="65" t="n">
        <v>2.53870001967572</v>
      </c>
      <c r="L34" s="65" t="n">
        <v>2.46960978629669</v>
      </c>
      <c r="M34" s="65" t="n">
        <v>2.436859588379</v>
      </c>
      <c r="N34" s="65" t="n">
        <v>2.43765189450162</v>
      </c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</row>
    <row r="35" customFormat="false" ht="11.25" hidden="false" customHeight="true" outlineLevel="0" collapsed="false">
      <c r="A35" s="0" t="s">
        <v>221</v>
      </c>
      <c r="B35" s="0" t="str">
        <f aca="false">VLOOKUP(A35,'COUNTRY MAPPING'!A:B,2,FALSE())</f>
        <v>cym</v>
      </c>
      <c r="C35" s="0" t="s">
        <v>315</v>
      </c>
      <c r="D35" s="65" t="n">
        <v>12.80276816609</v>
      </c>
      <c r="E35" s="65" t="n">
        <v>14.5582557347263</v>
      </c>
      <c r="F35" s="65" t="n">
        <v>16.8999373302695</v>
      </c>
      <c r="G35" s="65" t="n">
        <v>23.9639354634609</v>
      </c>
      <c r="H35" s="65" t="n">
        <v>32.4512699350266</v>
      </c>
      <c r="I35" s="65" t="n">
        <v>41.3676907829534</v>
      </c>
      <c r="J35" s="65" t="n">
        <v>49.4117647058824</v>
      </c>
      <c r="K35" s="65" t="n">
        <v>55.9686157294975</v>
      </c>
      <c r="L35" s="65" t="n">
        <v>60.9315013133966</v>
      </c>
      <c r="M35" s="65" t="n">
        <v>66.972228668678</v>
      </c>
      <c r="N35" s="65" t="n">
        <v>66.1646838946196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</row>
    <row r="36" customFormat="false" ht="11.25" hidden="false" customHeight="true" outlineLevel="0" collapsed="false">
      <c r="A36" s="0" t="s">
        <v>59</v>
      </c>
      <c r="B36" s="0" t="str">
        <f aca="false">VLOOKUP(A36,'COUNTRY MAPPING'!A:B,2,FALSE())</f>
        <v>caf</v>
      </c>
      <c r="C36" s="0" t="s">
        <v>315</v>
      </c>
      <c r="D36" s="65" t="n">
        <v>2.94090195234984</v>
      </c>
      <c r="E36" s="65" t="n">
        <v>2.85609549282458</v>
      </c>
      <c r="F36" s="65" t="n">
        <v>2.74196313472812</v>
      </c>
      <c r="G36" s="65" t="n">
        <v>2.64676219118836</v>
      </c>
      <c r="H36" s="65" t="n">
        <v>2.55458701396584</v>
      </c>
      <c r="I36" s="65" t="n">
        <v>2.4002971137851</v>
      </c>
      <c r="J36" s="65" t="n">
        <v>2.32985156220658</v>
      </c>
      <c r="K36" s="65" t="n">
        <v>2.17883937018268</v>
      </c>
      <c r="L36" s="65" t="n">
        <v>2.06534967311012</v>
      </c>
      <c r="M36" s="65" t="n">
        <v>2.00682572151275</v>
      </c>
      <c r="N36" s="65" t="n">
        <v>1.94144856303815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</row>
    <row r="37" customFormat="false" ht="11.25" hidden="false" customHeight="true" outlineLevel="0" collapsed="false">
      <c r="A37" s="0" t="s">
        <v>60</v>
      </c>
      <c r="B37" s="0" t="str">
        <f aca="false">VLOOKUP(A37,'COUNTRY MAPPING'!A:B,2,FALSE())</f>
        <v>tcd</v>
      </c>
      <c r="C37" s="0" t="s">
        <v>315</v>
      </c>
      <c r="D37" s="65" t="n">
        <v>2.11322006620006</v>
      </c>
      <c r="E37" s="65" t="n">
        <v>1.96189516587899</v>
      </c>
      <c r="F37" s="65" t="n">
        <v>1.83270528713432</v>
      </c>
      <c r="G37" s="65" t="n">
        <v>1.69602907730068</v>
      </c>
      <c r="H37" s="65" t="n">
        <v>1.6065361499281</v>
      </c>
      <c r="I37" s="65" t="n">
        <v>1.48431002066525</v>
      </c>
      <c r="J37" s="65" t="n">
        <v>1.3305687333422</v>
      </c>
      <c r="K37" s="65" t="n">
        <v>1.1960539009529</v>
      </c>
      <c r="L37" s="65" t="n">
        <v>1.35592577241157</v>
      </c>
      <c r="M37" s="65" t="n">
        <v>3.74779400484057</v>
      </c>
      <c r="N37" s="65" t="n">
        <v>3.52945557250531</v>
      </c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</row>
    <row r="38" customFormat="false" ht="11.25" hidden="false" customHeight="true" outlineLevel="0" collapsed="false">
      <c r="A38" s="0" t="s">
        <v>173</v>
      </c>
      <c r="B38" s="0" t="str">
        <f aca="false">VLOOKUP(A38,'COUNTRY MAPPING'!A:B,2,FALSE())</f>
        <v>chanisl</v>
      </c>
      <c r="C38" s="0" t="s">
        <v>315</v>
      </c>
      <c r="D38" s="65" t="n">
        <v>30.0947465576673</v>
      </c>
      <c r="E38" s="65" t="n">
        <v>34.0314884643566</v>
      </c>
      <c r="F38" s="65" t="n">
        <v>38.3845217156001</v>
      </c>
      <c r="G38" s="65" t="n">
        <v>38.9775164078238</v>
      </c>
      <c r="H38" s="65" t="n">
        <v>39.8584184699541</v>
      </c>
      <c r="I38" s="65" t="n">
        <v>28.0465137713329</v>
      </c>
      <c r="J38" s="65" t="n">
        <v>27.5665593168471</v>
      </c>
      <c r="K38" s="65" t="n">
        <v>38.652980474238</v>
      </c>
      <c r="L38" s="65" t="n">
        <v>41.1457314517256</v>
      </c>
      <c r="M38" s="65" t="n">
        <v>44.2338637582693</v>
      </c>
      <c r="N38" s="65" t="n">
        <v>47.8067966846768</v>
      </c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</row>
    <row r="39" customFormat="false" ht="11.25" hidden="false" customHeight="true" outlineLevel="0" collapsed="false">
      <c r="A39" s="0" t="s">
        <v>258</v>
      </c>
      <c r="B39" s="0" t="str">
        <f aca="false">VLOOKUP(A39,'COUNTRY MAPPING'!A:B,2,FALSE())</f>
        <v>chl</v>
      </c>
      <c r="C39" s="0" t="s">
        <v>315</v>
      </c>
      <c r="D39" s="65" t="n">
        <v>1.56086888791266</v>
      </c>
      <c r="E39" s="65" t="n">
        <v>1.24970281942466</v>
      </c>
      <c r="F39" s="65" t="n">
        <v>1.01528321893671</v>
      </c>
      <c r="G39" s="65" t="n">
        <v>0.870881232093001</v>
      </c>
      <c r="H39" s="65" t="n">
        <v>0.756284952794293</v>
      </c>
      <c r="I39" s="65" t="n">
        <v>0.762965450845275</v>
      </c>
      <c r="J39" s="65" t="n">
        <v>0.837273442144446</v>
      </c>
      <c r="K39" s="65" t="n">
        <v>0.954484643416349</v>
      </c>
      <c r="L39" s="65" t="n">
        <v>1.1371233072512</v>
      </c>
      <c r="M39" s="65" t="n">
        <v>1.37009224460805</v>
      </c>
      <c r="N39" s="65" t="n">
        <v>1.75796724946949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11.25" hidden="false" customHeight="true" outlineLevel="0" collapsed="false">
      <c r="A40" s="0" t="s">
        <v>107</v>
      </c>
      <c r="B40" s="0" t="str">
        <f aca="false">VLOOKUP(A40,'COUNTRY MAPPING'!A:B,2,FALSE())</f>
        <v>chn</v>
      </c>
      <c r="C40" s="0" t="s">
        <v>315</v>
      </c>
      <c r="D40" s="65" t="n">
        <v>0.0392684916167309</v>
      </c>
      <c r="E40" s="65" t="n">
        <v>0.0363420294554538</v>
      </c>
      <c r="F40" s="65" t="n">
        <v>0.0344454062257308</v>
      </c>
      <c r="G40" s="65" t="n">
        <v>0.0332530804920419</v>
      </c>
      <c r="H40" s="65" t="n">
        <v>0.0326983519762716</v>
      </c>
      <c r="I40" s="65" t="n">
        <v>0.031047524707124</v>
      </c>
      <c r="J40" s="65" t="n">
        <v>0.0325780573208198</v>
      </c>
      <c r="K40" s="65" t="n">
        <v>0.0349380716126512</v>
      </c>
      <c r="L40" s="65" t="n">
        <v>0.0387307281770177</v>
      </c>
      <c r="M40" s="65" t="n">
        <v>0.0433773636306002</v>
      </c>
      <c r="N40" s="65" t="n">
        <v>0.0487984054957098</v>
      </c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</row>
    <row r="41" customFormat="false" ht="11.25" hidden="false" customHeight="true" outlineLevel="0" collapsed="false">
      <c r="A41" s="0" t="s">
        <v>259</v>
      </c>
      <c r="B41" s="0" t="str">
        <f aca="false">VLOOKUP(A41,'COUNTRY MAPPING'!A:B,2,FALSE())</f>
        <v>col</v>
      </c>
      <c r="C41" s="0" t="s">
        <v>315</v>
      </c>
      <c r="D41" s="65" t="n">
        <v>0.413039801287176</v>
      </c>
      <c r="E41" s="65" t="n">
        <v>0.439364354208081</v>
      </c>
      <c r="F41" s="65" t="n">
        <v>0.395490381909576</v>
      </c>
      <c r="G41" s="65" t="n">
        <v>0.36767533703014</v>
      </c>
      <c r="H41" s="65" t="n">
        <v>0.349273197033116</v>
      </c>
      <c r="I41" s="65" t="n">
        <v>0.334216301700373</v>
      </c>
      <c r="J41" s="65" t="n">
        <v>0.322352055010283</v>
      </c>
      <c r="K41" s="65" t="n">
        <v>0.308471156543259</v>
      </c>
      <c r="L41" s="65" t="n">
        <v>0.286476873041977</v>
      </c>
      <c r="M41" s="65" t="n">
        <v>0.267974490921536</v>
      </c>
      <c r="N41" s="65" t="n">
        <v>0.2522041364375</v>
      </c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</row>
    <row r="42" customFormat="false" ht="11.25" hidden="false" customHeight="true" outlineLevel="0" collapsed="false">
      <c r="A42" s="0" t="s">
        <v>31</v>
      </c>
      <c r="B42" s="0" t="str">
        <f aca="false">VLOOKUP(A42,'COUNTRY MAPPING'!A:B,2,FALSE())</f>
        <v>com</v>
      </c>
      <c r="C42" s="0" t="s">
        <v>315</v>
      </c>
      <c r="D42" s="65" t="n">
        <v>0.837416388394761</v>
      </c>
      <c r="E42" s="65" t="n">
        <v>1.0479523314102</v>
      </c>
      <c r="F42" s="65" t="n">
        <v>1.52583740111092</v>
      </c>
      <c r="G42" s="65" t="n">
        <v>2.5492519626722</v>
      </c>
      <c r="H42" s="65" t="n">
        <v>4.30315020544818</v>
      </c>
      <c r="I42" s="65" t="n">
        <v>3.57276177440428</v>
      </c>
      <c r="J42" s="65" t="n">
        <v>3.06568143749743</v>
      </c>
      <c r="K42" s="65" t="n">
        <v>2.67544728996687</v>
      </c>
      <c r="L42" s="65" t="n">
        <v>2.35283489321722</v>
      </c>
      <c r="M42" s="65" t="n">
        <v>2.07287061859504</v>
      </c>
      <c r="N42" s="65" t="n">
        <v>1.81876877136549</v>
      </c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</row>
    <row r="43" customFormat="false" ht="11.25" hidden="false" customHeight="true" outlineLevel="0" collapsed="false">
      <c r="A43" s="0" t="s">
        <v>61</v>
      </c>
      <c r="B43" s="0" t="e">
        <f aca="false">VLOOKUP(A43,'COUNTRY MAPPING'!A:B,2,FALSE())</f>
        <v>#N/A</v>
      </c>
      <c r="C43" s="0" t="s">
        <v>315</v>
      </c>
      <c r="D43" s="65" t="n">
        <v>2.54797477657161</v>
      </c>
      <c r="E43" s="65" t="n">
        <v>2.91950098489823</v>
      </c>
      <c r="F43" s="65" t="n">
        <v>3.3090579232788</v>
      </c>
      <c r="G43" s="65" t="n">
        <v>3.72106925186157</v>
      </c>
      <c r="H43" s="65" t="n">
        <v>4.16047103437952</v>
      </c>
      <c r="I43" s="65" t="n">
        <v>4.66827200632008</v>
      </c>
      <c r="J43" s="65" t="n">
        <v>5.28844338267287</v>
      </c>
      <c r="K43" s="65" t="n">
        <v>4.70808433480128</v>
      </c>
      <c r="L43" s="65" t="n">
        <v>3.4785904653798</v>
      </c>
      <c r="M43" s="65" t="n">
        <v>3.80945672272607</v>
      </c>
      <c r="N43" s="65" t="n">
        <v>3.86041626590545</v>
      </c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</row>
    <row r="44" customFormat="false" ht="11.25" hidden="false" customHeight="true" outlineLevel="0" collapsed="false">
      <c r="A44" s="0" t="s">
        <v>302</v>
      </c>
      <c r="B44" s="0" t="e">
        <f aca="false">VLOOKUP(A44,'COUNTRY MAPPING'!A:B,2,FALSE())</f>
        <v>#N/A</v>
      </c>
      <c r="C44" s="0" t="s">
        <v>315</v>
      </c>
      <c r="D44" s="65" t="n">
        <v>4.66200466200466</v>
      </c>
      <c r="E44" s="65" t="n">
        <v>5.56017459987529</v>
      </c>
      <c r="F44" s="65" t="n">
        <v>6.1797239235762</v>
      </c>
      <c r="G44" s="65" t="n">
        <v>8.22152440765059</v>
      </c>
      <c r="H44" s="65" t="n">
        <v>12.9172556268348</v>
      </c>
      <c r="I44" s="65" t="n">
        <v>14.7436589314625</v>
      </c>
      <c r="J44" s="65" t="n">
        <v>15.5932569699589</v>
      </c>
      <c r="K44" s="65" t="n">
        <v>15.9102764736568</v>
      </c>
      <c r="L44" s="65" t="n">
        <v>17.1321337896015</v>
      </c>
      <c r="M44" s="65" t="n">
        <v>15.892620189854</v>
      </c>
      <c r="N44" s="65" t="n">
        <v>15.3287536800785</v>
      </c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</row>
    <row r="45" customFormat="false" ht="11.25" hidden="false" customHeight="true" outlineLevel="0" collapsed="false">
      <c r="A45" s="0" t="s">
        <v>246</v>
      </c>
      <c r="B45" s="0" t="str">
        <f aca="false">VLOOKUP(A45,'COUNTRY MAPPING'!A:B,2,FALSE())</f>
        <v>cri</v>
      </c>
      <c r="C45" s="0" t="s">
        <v>315</v>
      </c>
      <c r="D45" s="65" t="n">
        <v>2.68878347721045</v>
      </c>
      <c r="E45" s="65" t="n">
        <v>2.17443175463233</v>
      </c>
      <c r="F45" s="65" t="n">
        <v>1.47840772223147</v>
      </c>
      <c r="G45" s="65" t="n">
        <v>1.48329288134811</v>
      </c>
      <c r="H45" s="65" t="n">
        <v>2.97395254272399</v>
      </c>
      <c r="I45" s="65" t="n">
        <v>4.33230625026381</v>
      </c>
      <c r="J45" s="65" t="n">
        <v>13.5490516372683</v>
      </c>
      <c r="K45" s="65" t="n">
        <v>6.53326353966933</v>
      </c>
      <c r="L45" s="65" t="n">
        <v>7.8454467308387</v>
      </c>
      <c r="M45" s="65" t="n">
        <v>10.1065016791297</v>
      </c>
      <c r="N45" s="65" t="n">
        <v>10.3922896189593</v>
      </c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  <row r="46" customFormat="false" ht="11.25" hidden="false" customHeight="true" outlineLevel="0" collapsed="false">
      <c r="A46" s="0" t="s">
        <v>222</v>
      </c>
      <c r="B46" s="0" t="str">
        <f aca="false">VLOOKUP(A46,'COUNTRY MAPPING'!A:B,2,FALSE())</f>
        <v>cub</v>
      </c>
      <c r="C46" s="0" t="s">
        <v>315</v>
      </c>
      <c r="D46" s="65" t="n">
        <v>2.73241597716029</v>
      </c>
      <c r="E46" s="65" t="n">
        <v>2.35857984130522</v>
      </c>
      <c r="F46" s="65" t="n">
        <v>2.06251176343943</v>
      </c>
      <c r="G46" s="65" t="n">
        <v>1.38028392716451</v>
      </c>
      <c r="H46" s="65" t="n">
        <v>0.953506487609358</v>
      </c>
      <c r="I46" s="65" t="n">
        <v>0.67188596617399</v>
      </c>
      <c r="J46" s="65" t="n">
        <v>0.46016196003228</v>
      </c>
      <c r="K46" s="65" t="n">
        <v>0.32135253915965</v>
      </c>
      <c r="L46" s="65" t="n">
        <v>0.227915238593022</v>
      </c>
      <c r="M46" s="65" t="n">
        <v>0.194052454369885</v>
      </c>
      <c r="N46" s="65" t="n">
        <v>0.193125542642533</v>
      </c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</row>
    <row r="47" customFormat="false" ht="11.25" hidden="false" customHeight="true" outlineLevel="0" collapsed="false">
      <c r="A47" s="0" t="s">
        <v>142</v>
      </c>
      <c r="B47" s="0" t="str">
        <f aca="false">VLOOKUP(A47,'COUNTRY MAPPING'!A:B,2,FALSE())</f>
        <v>cyp</v>
      </c>
      <c r="C47" s="0" t="s">
        <v>315</v>
      </c>
      <c r="D47" s="65" t="n">
        <v>5.22119432867823</v>
      </c>
      <c r="E47" s="65" t="n">
        <v>5.60665913233941</v>
      </c>
      <c r="F47" s="65" t="n">
        <v>5.53894037948404</v>
      </c>
      <c r="G47" s="65" t="n">
        <v>5.83685716832213</v>
      </c>
      <c r="H47" s="65" t="n">
        <v>6.09351106210662</v>
      </c>
      <c r="I47" s="65" t="n">
        <v>6.05259971498915</v>
      </c>
      <c r="J47" s="65" t="n">
        <v>6.03199495344018</v>
      </c>
      <c r="K47" s="65" t="n">
        <v>6.86597096462221</v>
      </c>
      <c r="L47" s="65" t="n">
        <v>8.97057228869003</v>
      </c>
      <c r="M47" s="65" t="n">
        <v>12.2419183577159</v>
      </c>
      <c r="N47" s="65" t="n">
        <v>15.4214972830335</v>
      </c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</row>
    <row r="48" customFormat="false" ht="11.25" hidden="false" customHeight="true" outlineLevel="0" collapsed="false">
      <c r="A48" s="0" t="s">
        <v>164</v>
      </c>
      <c r="B48" s="0" t="e">
        <f aca="false">VLOOKUP(A48,'COUNTRY MAPPING'!A:B,2,FALSE())</f>
        <v>#N/A</v>
      </c>
      <c r="C48" s="0" t="s">
        <v>315</v>
      </c>
      <c r="D48" s="65" t="n">
        <v>0.365592218814871</v>
      </c>
      <c r="E48" s="65" t="n">
        <v>0.373738129590613</v>
      </c>
      <c r="F48" s="65" t="n">
        <v>0.385054544142055</v>
      </c>
      <c r="G48" s="65" t="n">
        <v>0.392800719722329</v>
      </c>
      <c r="H48" s="65" t="n">
        <v>0.39991320923654</v>
      </c>
      <c r="I48" s="65" t="n">
        <v>0.650883878648723</v>
      </c>
      <c r="J48" s="65" t="n">
        <v>2.73621517355207</v>
      </c>
      <c r="K48" s="65" t="n">
        <v>3.34022045344778</v>
      </c>
      <c r="L48" s="65" t="n">
        <v>3.41641063717376</v>
      </c>
      <c r="M48" s="65" t="n">
        <v>3.48473650474568</v>
      </c>
      <c r="N48" s="65" t="n">
        <v>3.48177324805083</v>
      </c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</row>
    <row r="49" customFormat="false" ht="11.25" hidden="false" customHeight="true" outlineLevel="0" collapsed="false">
      <c r="A49" s="0" t="s">
        <v>86</v>
      </c>
      <c r="B49" s="0" t="e">
        <f aca="false">VLOOKUP(A49,'COUNTRY MAPPING'!A:B,2,FALSE())</f>
        <v>#N/A</v>
      </c>
      <c r="C49" s="0" t="s">
        <v>315</v>
      </c>
      <c r="D49" s="65" t="n">
        <v>25.8759617828442</v>
      </c>
      <c r="E49" s="65" t="n">
        <v>26.1212754714717</v>
      </c>
      <c r="F49" s="65" t="n">
        <v>26.1481947343903</v>
      </c>
      <c r="G49" s="65" t="n">
        <v>23.994289452849</v>
      </c>
      <c r="H49" s="65" t="n">
        <v>20.0953367998632</v>
      </c>
      <c r="I49" s="65" t="n">
        <v>17.2443825404955</v>
      </c>
      <c r="J49" s="65" t="n">
        <v>15.4522280172271</v>
      </c>
      <c r="K49" s="65" t="n">
        <v>14.2003706204064</v>
      </c>
      <c r="L49" s="65" t="n">
        <v>14.4945059156558</v>
      </c>
      <c r="M49" s="65" t="n">
        <v>13.2260153122685</v>
      </c>
      <c r="N49" s="65" t="n">
        <v>12.038386242063</v>
      </c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</row>
    <row r="50" customFormat="false" ht="11.25" hidden="false" customHeight="true" outlineLevel="0" collapsed="false">
      <c r="A50" s="0" t="s">
        <v>109</v>
      </c>
      <c r="B50" s="0" t="e">
        <f aca="false">VLOOKUP(A50,'COUNTRY MAPPING'!A:B,2,FALSE())</f>
        <v>#N/A</v>
      </c>
      <c r="C50" s="0" t="s">
        <v>315</v>
      </c>
      <c r="D50" s="65" t="n">
        <v>0.257024826809595</v>
      </c>
      <c r="E50" s="65" t="n">
        <v>0.232242906199169</v>
      </c>
      <c r="F50" s="65" t="n">
        <v>0.214188002148876</v>
      </c>
      <c r="G50" s="65" t="n">
        <v>0.20324142236161</v>
      </c>
      <c r="H50" s="65" t="n">
        <v>0.199946866766092</v>
      </c>
      <c r="I50" s="65" t="n">
        <v>0.186976411642929</v>
      </c>
      <c r="J50" s="65" t="n">
        <v>0.176213551412758</v>
      </c>
      <c r="K50" s="65" t="n">
        <v>0.16562673720395</v>
      </c>
      <c r="L50" s="65" t="n">
        <v>0.157927579725772</v>
      </c>
      <c r="M50" s="65" t="n">
        <v>0.152143990653112</v>
      </c>
      <c r="N50" s="65" t="n">
        <v>0.146963133161525</v>
      </c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</row>
    <row r="51" customFormat="false" ht="11.25" hidden="false" customHeight="true" outlineLevel="0" collapsed="false">
      <c r="A51" s="0" t="s">
        <v>62</v>
      </c>
      <c r="B51" s="0" t="e">
        <f aca="false">VLOOKUP(A51,'COUNTRY MAPPING'!A:B,2,FALSE())</f>
        <v>#N/A</v>
      </c>
      <c r="C51" s="0" t="s">
        <v>315</v>
      </c>
      <c r="D51" s="65" t="n">
        <v>6.88562934202255</v>
      </c>
      <c r="E51" s="65" t="n">
        <v>7.75911534160123</v>
      </c>
      <c r="F51" s="65" t="n">
        <v>7.07978602243032</v>
      </c>
      <c r="G51" s="65" t="n">
        <v>5.17326149029811</v>
      </c>
      <c r="H51" s="65" t="n">
        <v>4.40954480588689</v>
      </c>
      <c r="I51" s="65" t="n">
        <v>2.2796289306463</v>
      </c>
      <c r="J51" s="65" t="n">
        <v>1.99155021131602</v>
      </c>
      <c r="K51" s="65" t="n">
        <v>4.1499354019851</v>
      </c>
      <c r="L51" s="65" t="n">
        <v>1.1724954250891</v>
      </c>
      <c r="M51" s="65" t="n">
        <v>0.773150055776182</v>
      </c>
      <c r="N51" s="65" t="n">
        <v>0.620867954560246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</row>
    <row r="52" customFormat="false" ht="11.25" hidden="false" customHeight="true" outlineLevel="0" collapsed="false">
      <c r="A52" s="0" t="s">
        <v>175</v>
      </c>
      <c r="B52" s="0" t="str">
        <f aca="false">VLOOKUP(A52,'COUNTRY MAPPING'!A:B,2,FALSE())</f>
        <v>dnk</v>
      </c>
      <c r="C52" s="0" t="s">
        <v>315</v>
      </c>
      <c r="D52" s="65" t="n">
        <v>1.47632172211419</v>
      </c>
      <c r="E52" s="65" t="n">
        <v>1.61602236878137</v>
      </c>
      <c r="F52" s="65" t="n">
        <v>1.95857837706579</v>
      </c>
      <c r="G52" s="65" t="n">
        <v>2.39953031930943</v>
      </c>
      <c r="H52" s="65" t="n">
        <v>2.96607019131293</v>
      </c>
      <c r="I52" s="65" t="n">
        <v>3.68189740393281</v>
      </c>
      <c r="J52" s="65" t="n">
        <v>4.51735123885528</v>
      </c>
      <c r="K52" s="65" t="n">
        <v>5.62304928855722</v>
      </c>
      <c r="L52" s="65" t="n">
        <v>6.82520871690536</v>
      </c>
      <c r="M52" s="65" t="n">
        <v>7.55253345752096</v>
      </c>
      <c r="N52" s="65" t="n">
        <v>8.72452284891599</v>
      </c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</row>
    <row r="53" customFormat="false" ht="11.25" hidden="false" customHeight="true" outlineLevel="0" collapsed="false">
      <c r="A53" s="0" t="s">
        <v>34</v>
      </c>
      <c r="B53" s="0" t="str">
        <f aca="false">VLOOKUP(A53,'COUNTRY MAPPING'!A:B,2,FALSE())</f>
        <v>dji</v>
      </c>
      <c r="C53" s="0" t="s">
        <v>315</v>
      </c>
      <c r="D53" s="65" t="n">
        <v>16.2718797564688</v>
      </c>
      <c r="E53" s="65" t="n">
        <v>15.8410705949479</v>
      </c>
      <c r="F53" s="65" t="n">
        <v>15.1492090423674</v>
      </c>
      <c r="G53" s="65" t="n">
        <v>14.407130265856</v>
      </c>
      <c r="H53" s="65" t="n">
        <v>25.8677280281032</v>
      </c>
      <c r="I53" s="65" t="n">
        <v>18.1286286960906</v>
      </c>
      <c r="J53" s="65" t="n">
        <v>22.9974511713157</v>
      </c>
      <c r="K53" s="65" t="n">
        <v>17.8017367391325</v>
      </c>
      <c r="L53" s="65" t="n">
        <v>16.0150351167171</v>
      </c>
      <c r="M53" s="65" t="n">
        <v>14.6816988002149</v>
      </c>
      <c r="N53" s="65" t="n">
        <v>14.0468950574012</v>
      </c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</row>
    <row r="54" customFormat="false" ht="11.25" hidden="false" customHeight="true" outlineLevel="0" collapsed="false">
      <c r="A54" s="0" t="s">
        <v>223</v>
      </c>
      <c r="B54" s="0" t="str">
        <f aca="false">VLOOKUP(A54,'COUNTRY MAPPING'!A:B,2,FALSE())</f>
        <v>dma</v>
      </c>
      <c r="C54" s="0" t="s">
        <v>315</v>
      </c>
      <c r="D54" s="65" t="n">
        <v>4.20336555674902</v>
      </c>
      <c r="E54" s="65" t="n">
        <v>3.75213383407306</v>
      </c>
      <c r="F54" s="65" t="n">
        <v>3.27675699773907</v>
      </c>
      <c r="G54" s="65" t="n">
        <v>2.88755622188906</v>
      </c>
      <c r="H54" s="65" t="n">
        <v>2.4849169398606</v>
      </c>
      <c r="I54" s="65" t="n">
        <v>2.99237843462609</v>
      </c>
      <c r="J54" s="65" t="n">
        <v>3.82692588802807</v>
      </c>
      <c r="K54" s="65" t="n">
        <v>4.6982607680635</v>
      </c>
      <c r="L54" s="65" t="n">
        <v>5.80491952270662</v>
      </c>
      <c r="M54" s="65" t="n">
        <v>7.21038437601873</v>
      </c>
      <c r="N54" s="65" t="n">
        <v>8.99572778145496</v>
      </c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</row>
    <row r="55" customFormat="false" ht="11.25" hidden="false" customHeight="true" outlineLevel="0" collapsed="false">
      <c r="A55" s="0" t="s">
        <v>224</v>
      </c>
      <c r="B55" s="0" t="str">
        <f aca="false">VLOOKUP(A55,'COUNTRY MAPPING'!A:B,2,FALSE())</f>
        <v>dom</v>
      </c>
      <c r="C55" s="0" t="s">
        <v>315</v>
      </c>
      <c r="D55" s="65" t="n">
        <v>6.28082342838641</v>
      </c>
      <c r="E55" s="65" t="n">
        <v>5.85652908635835</v>
      </c>
      <c r="F55" s="65" t="n">
        <v>5.48095667014927</v>
      </c>
      <c r="G55" s="65" t="n">
        <v>5.23762023512647</v>
      </c>
      <c r="H55" s="65" t="n">
        <v>5.08171280378266</v>
      </c>
      <c r="I55" s="65" t="n">
        <v>4.95952870164786</v>
      </c>
      <c r="J55" s="65" t="n">
        <v>4.87758189508784</v>
      </c>
      <c r="K55" s="65" t="n">
        <v>4.83722249631802</v>
      </c>
      <c r="L55" s="65" t="n">
        <v>4.85864782540826</v>
      </c>
      <c r="M55" s="65" t="n">
        <v>4.90876274727035</v>
      </c>
      <c r="N55" s="65" t="n">
        <v>4.99146664631021</v>
      </c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</row>
    <row r="56" customFormat="false" ht="11.25" hidden="false" customHeight="true" outlineLevel="0" collapsed="false">
      <c r="A56" s="0" t="s">
        <v>260</v>
      </c>
      <c r="B56" s="0" t="str">
        <f aca="false">VLOOKUP(A56,'COUNTRY MAPPING'!A:B,2,FALSE())</f>
        <v>ecu</v>
      </c>
      <c r="C56" s="0" t="s">
        <v>315</v>
      </c>
      <c r="D56" s="65" t="n">
        <v>0.590445904927621</v>
      </c>
      <c r="E56" s="65" t="n">
        <v>0.682494986673141</v>
      </c>
      <c r="F56" s="65" t="n">
        <v>0.787927693456764</v>
      </c>
      <c r="G56" s="65" t="n">
        <v>0.885673679617899</v>
      </c>
      <c r="H56" s="65" t="n">
        <v>0.894925194840996</v>
      </c>
      <c r="I56" s="65" t="n">
        <v>0.842707613554715</v>
      </c>
      <c r="J56" s="65" t="n">
        <v>0.745672194522306</v>
      </c>
      <c r="K56" s="65" t="n">
        <v>0.763655005075795</v>
      </c>
      <c r="L56" s="65" t="n">
        <v>0.823632968619037</v>
      </c>
      <c r="M56" s="65" t="n">
        <v>0.960670875721335</v>
      </c>
      <c r="N56" s="65" t="n">
        <v>2.94253065522684</v>
      </c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</row>
    <row r="57" customFormat="false" ht="11.25" hidden="false" customHeight="true" outlineLevel="0" collapsed="false">
      <c r="A57" s="0" t="s">
        <v>69</v>
      </c>
      <c r="B57" s="0" t="str">
        <f aca="false">VLOOKUP(A57,'COUNTRY MAPPING'!A:B,2,FALSE())</f>
        <v>egy</v>
      </c>
      <c r="C57" s="0" t="s">
        <v>315</v>
      </c>
      <c r="D57" s="65" t="n">
        <v>0.797941885456739</v>
      </c>
      <c r="E57" s="65" t="n">
        <v>0.688638542331896</v>
      </c>
      <c r="F57" s="65" t="n">
        <v>0.598863446093929</v>
      </c>
      <c r="G57" s="65" t="n">
        <v>0.519190015414642</v>
      </c>
      <c r="H57" s="65" t="n">
        <v>0.446986460682139</v>
      </c>
      <c r="I57" s="65" t="n">
        <v>0.379591814116382</v>
      </c>
      <c r="J57" s="65" t="n">
        <v>0.319581991322969</v>
      </c>
      <c r="K57" s="65" t="n">
        <v>0.287495430576877</v>
      </c>
      <c r="L57" s="65" t="n">
        <v>0.254444033688246</v>
      </c>
      <c r="M57" s="65" t="n">
        <v>0.338621203944716</v>
      </c>
      <c r="N57" s="65" t="n">
        <v>0.30761709507759</v>
      </c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</row>
    <row r="58" customFormat="false" ht="11.25" hidden="false" customHeight="true" outlineLevel="0" collapsed="false">
      <c r="A58" s="0" t="s">
        <v>248</v>
      </c>
      <c r="B58" s="0" t="str">
        <f aca="false">VLOOKUP(A58,'COUNTRY MAPPING'!A:B,2,FALSE())</f>
        <v>slv</v>
      </c>
      <c r="C58" s="0" t="s">
        <v>315</v>
      </c>
      <c r="D58" s="65" t="n">
        <v>0.683198214341761</v>
      </c>
      <c r="E58" s="65" t="n">
        <v>0.773060804791423</v>
      </c>
      <c r="F58" s="65" t="n">
        <v>0.824948195617218</v>
      </c>
      <c r="G58" s="65" t="n">
        <v>0.719664169450456</v>
      </c>
      <c r="H58" s="65" t="n">
        <v>0.623580194785934</v>
      </c>
      <c r="I58" s="65" t="n">
        <v>0.550352814440182</v>
      </c>
      <c r="J58" s="65" t="n">
        <v>0.856908472625635</v>
      </c>
      <c r="K58" s="65" t="n">
        <v>0.476291625929854</v>
      </c>
      <c r="L58" s="65" t="n">
        <v>0.522195497749435</v>
      </c>
      <c r="M58" s="65" t="n">
        <v>0.58860760812851</v>
      </c>
      <c r="N58" s="65" t="n">
        <v>0.656129575653988</v>
      </c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</row>
    <row r="59" customFormat="false" ht="11.25" hidden="false" customHeight="true" outlineLevel="0" collapsed="false">
      <c r="A59" s="0" t="s">
        <v>63</v>
      </c>
      <c r="B59" s="0" t="str">
        <f aca="false">VLOOKUP(A59,'COUNTRY MAPPING'!A:B,2,FALSE())</f>
        <v>gnq</v>
      </c>
      <c r="C59" s="0" t="s">
        <v>315</v>
      </c>
      <c r="D59" s="65" t="n">
        <v>10.9416633596009</v>
      </c>
      <c r="E59" s="65" t="n">
        <v>7.15683152099732</v>
      </c>
      <c r="F59" s="65" t="n">
        <v>4.61286743536087</v>
      </c>
      <c r="G59" s="65" t="n">
        <v>3.925</v>
      </c>
      <c r="H59" s="65" t="n">
        <v>2.92779352528718</v>
      </c>
      <c r="I59" s="65" t="n">
        <v>1.3959761134417</v>
      </c>
      <c r="J59" s="65" t="n">
        <v>0.784425013787675</v>
      </c>
      <c r="K59" s="65" t="n">
        <v>0.829105641503684</v>
      </c>
      <c r="L59" s="65" t="n">
        <v>0.915235575673237</v>
      </c>
      <c r="M59" s="65" t="n">
        <v>1.01934568220555</v>
      </c>
      <c r="N59" s="65" t="n">
        <v>1.147440425835</v>
      </c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</row>
    <row r="60" customFormat="false" ht="11.25" hidden="false" customHeight="true" outlineLevel="0" collapsed="false">
      <c r="A60" s="0" t="s">
        <v>35</v>
      </c>
      <c r="B60" s="0" t="str">
        <f aca="false">VLOOKUP(A60,'COUNTRY MAPPING'!A:B,2,FALSE())</f>
        <v>eri</v>
      </c>
      <c r="C60" s="0" t="s">
        <v>315</v>
      </c>
      <c r="D60" s="65" t="n">
        <v>0.633814783347494</v>
      </c>
      <c r="E60" s="65" t="n">
        <v>0.593279402613566</v>
      </c>
      <c r="F60" s="65" t="n">
        <v>0.548692212753581</v>
      </c>
      <c r="G60" s="65" t="n">
        <v>0.504228847442962</v>
      </c>
      <c r="H60" s="65" t="n">
        <v>0.462863205335921</v>
      </c>
      <c r="I60" s="65" t="n">
        <v>0.433201516749805</v>
      </c>
      <c r="J60" s="65" t="n">
        <v>0.402099075972708</v>
      </c>
      <c r="K60" s="65" t="n">
        <v>0.40353473404439</v>
      </c>
      <c r="L60" s="65" t="n">
        <v>0.383120352095203</v>
      </c>
      <c r="M60" s="65" t="n">
        <v>0.35636794602972</v>
      </c>
      <c r="N60" s="65" t="n">
        <v>0.346618158793277</v>
      </c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</row>
    <row r="61" customFormat="false" ht="11.25" hidden="false" customHeight="true" outlineLevel="0" collapsed="false">
      <c r="A61" s="0" t="s">
        <v>37</v>
      </c>
      <c r="B61" s="0" t="str">
        <f aca="false">VLOOKUP(A61,'COUNTRY MAPPING'!A:B,2,FALSE())</f>
        <v>eth</v>
      </c>
      <c r="C61" s="0" t="s">
        <v>315</v>
      </c>
      <c r="D61" s="65" t="n">
        <v>2.04463561095686</v>
      </c>
      <c r="E61" s="65" t="n">
        <v>1.75176535244994</v>
      </c>
      <c r="F61" s="65" t="n">
        <v>1.5565043080926</v>
      </c>
      <c r="G61" s="65" t="n">
        <v>1.32748995946819</v>
      </c>
      <c r="H61" s="65" t="n">
        <v>1.25451280340104</v>
      </c>
      <c r="I61" s="65" t="n">
        <v>1.54895464504209</v>
      </c>
      <c r="J61" s="65" t="n">
        <v>2.53403480335843</v>
      </c>
      <c r="K61" s="65" t="n">
        <v>1.47946920943376</v>
      </c>
      <c r="L61" s="65" t="n">
        <v>1.07728696151898</v>
      </c>
      <c r="M61" s="65" t="n">
        <v>0.790033860018083</v>
      </c>
      <c r="N61" s="65" t="n">
        <v>0.685976970781571</v>
      </c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</row>
    <row r="62" customFormat="false" ht="11.25" hidden="false" customHeight="true" outlineLevel="0" collapsed="false">
      <c r="A62" s="0" t="s">
        <v>176</v>
      </c>
      <c r="B62" s="0" t="str">
        <f aca="false">VLOOKUP(A62,'COUNTRY MAPPING'!A:B,2,FALSE())</f>
        <v>fro</v>
      </c>
      <c r="C62" s="0" t="s">
        <v>315</v>
      </c>
      <c r="D62" s="65" t="n">
        <v>4.65455361148497</v>
      </c>
      <c r="E62" s="65" t="n">
        <v>5.01966955153423</v>
      </c>
      <c r="F62" s="65" t="n">
        <v>5.4688661019468</v>
      </c>
      <c r="G62" s="65" t="n">
        <v>5.94799010224567</v>
      </c>
      <c r="H62" s="65" t="n">
        <v>6.47051050521958</v>
      </c>
      <c r="I62" s="65" t="n">
        <v>7.11766187956664</v>
      </c>
      <c r="J62" s="65" t="n">
        <v>6.53830563437373</v>
      </c>
      <c r="K62" s="65" t="n">
        <v>4.38620071684588</v>
      </c>
      <c r="L62" s="65" t="n">
        <v>5.34425672807539</v>
      </c>
      <c r="M62" s="65" t="n">
        <v>6.74362330913563</v>
      </c>
      <c r="N62" s="65" t="n">
        <v>7.06253850893407</v>
      </c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</row>
    <row r="63" customFormat="false" ht="11.25" hidden="false" customHeight="true" outlineLevel="0" collapsed="false">
      <c r="A63" s="0" t="s">
        <v>262</v>
      </c>
      <c r="B63" s="0" t="e">
        <f aca="false">VLOOKUP(A63,'COUNTRY MAPPING'!A:B,2,FALSE())</f>
        <v>#N/A</v>
      </c>
      <c r="C63" s="0" t="s">
        <v>315</v>
      </c>
      <c r="D63" s="65" t="n">
        <v>28.5848172446111</v>
      </c>
      <c r="E63" s="65" t="n">
        <v>18.4466019417476</v>
      </c>
      <c r="F63" s="65" t="n">
        <v>9.01722391084093</v>
      </c>
      <c r="G63" s="65" t="n">
        <v>8.9662447257384</v>
      </c>
      <c r="H63" s="65" t="n">
        <v>17.2113289760349</v>
      </c>
      <c r="I63" s="65" t="n">
        <v>31.9520174482007</v>
      </c>
      <c r="J63" s="65" t="n">
        <v>47.7157360406091</v>
      </c>
      <c r="K63" s="65" t="n">
        <v>55.1324503311258</v>
      </c>
      <c r="L63" s="65" t="n">
        <v>65.4978962131837</v>
      </c>
      <c r="M63" s="65" t="n">
        <v>67.0765027322404</v>
      </c>
      <c r="N63" s="65" t="n">
        <v>69.215291750503</v>
      </c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</row>
    <row r="64" customFormat="false" ht="11.25" hidden="false" customHeight="true" outlineLevel="0" collapsed="false">
      <c r="A64" s="0" t="s">
        <v>204</v>
      </c>
      <c r="B64" s="0" t="e">
        <f aca="false">VLOOKUP(A64,'COUNTRY MAPPING'!A:B,2,FALSE())</f>
        <v>#N/A</v>
      </c>
      <c r="C64" s="0" t="s">
        <v>315</v>
      </c>
      <c r="D64" s="65" t="n">
        <v>4.46745034871501</v>
      </c>
      <c r="E64" s="65" t="n">
        <v>4.89454645507094</v>
      </c>
      <c r="F64" s="65" t="n">
        <v>5.49191498373508</v>
      </c>
      <c r="G64" s="65" t="n">
        <v>8.06543230333194</v>
      </c>
      <c r="H64" s="65" t="n">
        <v>8.50025851350044</v>
      </c>
      <c r="I64" s="65" t="n">
        <v>8.30672529121685</v>
      </c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</row>
    <row r="65" customFormat="false" ht="11.25" hidden="false" customHeight="true" outlineLevel="0" collapsed="false">
      <c r="A65" s="0" t="s">
        <v>284</v>
      </c>
      <c r="B65" s="0" t="str">
        <f aca="false">VLOOKUP(A65,'COUNTRY MAPPING'!A:B,2,FALSE())</f>
        <v>fji</v>
      </c>
      <c r="C65" s="0" t="s">
        <v>315</v>
      </c>
      <c r="D65" s="65" t="n">
        <v>6.17296722135194</v>
      </c>
      <c r="E65" s="65" t="n">
        <v>4.54366864805262</v>
      </c>
      <c r="F65" s="65" t="n">
        <v>3.54505951256376</v>
      </c>
      <c r="G65" s="65" t="n">
        <v>2.81327025932207</v>
      </c>
      <c r="H65" s="65" t="n">
        <v>2.30882884680124</v>
      </c>
      <c r="I65" s="65" t="n">
        <v>1.8856573061561</v>
      </c>
      <c r="J65" s="65" t="n">
        <v>1.9176128631925</v>
      </c>
      <c r="K65" s="65" t="n">
        <v>1.95508105808608</v>
      </c>
      <c r="L65" s="65" t="n">
        <v>2.02916494703536</v>
      </c>
      <c r="M65" s="65" t="n">
        <v>2.12829251111386</v>
      </c>
      <c r="N65" s="65" t="n">
        <v>2.23405163562023</v>
      </c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</row>
    <row r="66" customFormat="false" ht="11.25" hidden="false" customHeight="true" outlineLevel="0" collapsed="false">
      <c r="A66" s="0" t="s">
        <v>177</v>
      </c>
      <c r="B66" s="0" t="str">
        <f aca="false">VLOOKUP(A66,'COUNTRY MAPPING'!A:B,2,FALSE())</f>
        <v>fin</v>
      </c>
      <c r="C66" s="0" t="s">
        <v>315</v>
      </c>
      <c r="D66" s="65" t="n">
        <v>0.656326148078726</v>
      </c>
      <c r="E66" s="65" t="n">
        <v>0.648978665456196</v>
      </c>
      <c r="F66" s="65" t="n">
        <v>0.659235362485067</v>
      </c>
      <c r="G66" s="65" t="n">
        <v>0.711995761125181</v>
      </c>
      <c r="H66" s="65" t="n">
        <v>0.782190210483815</v>
      </c>
      <c r="I66" s="65" t="n">
        <v>0.991236570465557</v>
      </c>
      <c r="J66" s="65" t="n">
        <v>1.30946899589742</v>
      </c>
      <c r="K66" s="65" t="n">
        <v>2.09411577354885</v>
      </c>
      <c r="L66" s="65" t="n">
        <v>2.6257746450987</v>
      </c>
      <c r="M66" s="65" t="n">
        <v>3.29593745946205</v>
      </c>
      <c r="N66" s="65" t="n">
        <v>4.26516234020188</v>
      </c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</row>
    <row r="67" customFormat="false" ht="11.25" hidden="false" customHeight="true" outlineLevel="0" collapsed="false">
      <c r="A67" s="0" t="s">
        <v>205</v>
      </c>
      <c r="B67" s="0" t="str">
        <f aca="false">VLOOKUP(A67,'COUNTRY MAPPING'!A:B,2,FALSE())</f>
        <v>fra</v>
      </c>
      <c r="C67" s="0" t="s">
        <v>315</v>
      </c>
      <c r="D67" s="65" t="n">
        <v>8.78386510777774</v>
      </c>
      <c r="E67" s="65" t="n">
        <v>10.2147147248362</v>
      </c>
      <c r="F67" s="65" t="n">
        <v>11.3562366680159</v>
      </c>
      <c r="G67" s="65" t="n">
        <v>11.6498866086611</v>
      </c>
      <c r="H67" s="65" t="n">
        <v>11.7893040519775</v>
      </c>
      <c r="I67" s="65" t="n">
        <v>11.4090554122823</v>
      </c>
      <c r="J67" s="65" t="n">
        <v>10.8506501723695</v>
      </c>
      <c r="K67" s="65" t="n">
        <v>10.8174141724901</v>
      </c>
      <c r="L67" s="65" t="n">
        <v>10.7764301268775</v>
      </c>
      <c r="M67" s="65" t="n">
        <v>10.7092509158678</v>
      </c>
      <c r="N67" s="65" t="n">
        <v>10.6979776927783</v>
      </c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</row>
    <row r="68" customFormat="false" ht="11.25" hidden="false" customHeight="true" outlineLevel="0" collapsed="false">
      <c r="A68" s="0" t="s">
        <v>263</v>
      </c>
      <c r="B68" s="0" t="str">
        <f aca="false">VLOOKUP(A68,'COUNTRY MAPPING'!A:B,2,FALSE())</f>
        <v>guf</v>
      </c>
      <c r="C68" s="0" t="s">
        <v>315</v>
      </c>
      <c r="D68" s="65" t="n">
        <v>27.7531971634645</v>
      </c>
      <c r="E68" s="65" t="n">
        <v>35.642999714856</v>
      </c>
      <c r="F68" s="65" t="n">
        <v>38.4124087591241</v>
      </c>
      <c r="G68" s="65" t="n">
        <v>36.1539010126943</v>
      </c>
      <c r="H68" s="65" t="n">
        <v>37.7227108705458</v>
      </c>
      <c r="I68" s="65" t="n">
        <v>44.7488188635083</v>
      </c>
      <c r="J68" s="65" t="n">
        <v>51.5203510913861</v>
      </c>
      <c r="K68" s="65" t="n">
        <v>49.7307676253287</v>
      </c>
      <c r="L68" s="65" t="n">
        <v>47.7442065121737</v>
      </c>
      <c r="M68" s="65" t="n">
        <v>49.3544327629089</v>
      </c>
      <c r="N68" s="65" t="n">
        <v>46.5781197203233</v>
      </c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</row>
    <row r="69" customFormat="false" ht="11.25" hidden="false" customHeight="true" outlineLevel="0" collapsed="false">
      <c r="A69" s="0" t="s">
        <v>303</v>
      </c>
      <c r="B69" s="0" t="str">
        <f aca="false">VLOOKUP(A69,'COUNTRY MAPPING'!A:B,2,FALSE())</f>
        <v>pyf</v>
      </c>
      <c r="C69" s="0" t="s">
        <v>315</v>
      </c>
      <c r="D69" s="65" t="n">
        <v>5.69525354570705</v>
      </c>
      <c r="E69" s="65" t="n">
        <v>7.37538041767237</v>
      </c>
      <c r="F69" s="65" t="n">
        <v>9.35891354380787</v>
      </c>
      <c r="G69" s="65" t="n">
        <v>11.9166777389019</v>
      </c>
      <c r="H69" s="65" t="n">
        <v>14.5001770627814</v>
      </c>
      <c r="I69" s="65" t="n">
        <v>15.8317804412786</v>
      </c>
      <c r="J69" s="65" t="n">
        <v>15.186288681082</v>
      </c>
      <c r="K69" s="65" t="n">
        <v>14.9338138223856</v>
      </c>
      <c r="L69" s="65" t="n">
        <v>14.4612755889988</v>
      </c>
      <c r="M69" s="65" t="n">
        <v>13.9921879180266</v>
      </c>
      <c r="N69" s="65" t="n">
        <v>13.6520464053133</v>
      </c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</row>
    <row r="70" customFormat="false" ht="11.25" hidden="false" customHeight="true" outlineLevel="0" collapsed="false">
      <c r="A70" s="0" t="s">
        <v>64</v>
      </c>
      <c r="B70" s="0" t="str">
        <f aca="false">VLOOKUP(A70,'COUNTRY MAPPING'!A:B,2,FALSE())</f>
        <v>gab</v>
      </c>
      <c r="C70" s="0" t="s">
        <v>315</v>
      </c>
      <c r="D70" s="65" t="n">
        <v>5.03401762750803</v>
      </c>
      <c r="E70" s="65" t="n">
        <v>6.77318825485127</v>
      </c>
      <c r="F70" s="65" t="n">
        <v>8.9163825823458</v>
      </c>
      <c r="G70" s="65" t="n">
        <v>12.1103507828107</v>
      </c>
      <c r="H70" s="65" t="n">
        <v>16.1502781547823</v>
      </c>
      <c r="I70" s="65" t="n">
        <v>16.0731511973941</v>
      </c>
      <c r="J70" s="65" t="n">
        <v>15.8904772703485</v>
      </c>
      <c r="K70" s="65" t="n">
        <v>17.3927996460427</v>
      </c>
      <c r="L70" s="65" t="n">
        <v>19.6186518883657</v>
      </c>
      <c r="M70" s="65" t="n">
        <v>20.4509845592384</v>
      </c>
      <c r="N70" s="65" t="n">
        <v>21.6052377626479</v>
      </c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</row>
    <row r="71" customFormat="false" ht="11.25" hidden="false" customHeight="true" outlineLevel="0" collapsed="false">
      <c r="A71" s="0" t="s">
        <v>88</v>
      </c>
      <c r="B71" s="0" t="str">
        <f aca="false">VLOOKUP(A71,'COUNTRY MAPPING'!A:B,2,FALSE())</f>
        <v>gmb</v>
      </c>
      <c r="C71" s="0" t="s">
        <v>315</v>
      </c>
      <c r="D71" s="65" t="n">
        <v>11.6197726454401</v>
      </c>
      <c r="E71" s="65" t="n">
        <v>12.6910056825399</v>
      </c>
      <c r="F71" s="65" t="n">
        <v>13.7877584968432</v>
      </c>
      <c r="G71" s="65" t="n">
        <v>14.3050685055232</v>
      </c>
      <c r="H71" s="65" t="n">
        <v>14.6670661916271</v>
      </c>
      <c r="I71" s="65" t="n">
        <v>14.9913036767118</v>
      </c>
      <c r="J71" s="65" t="n">
        <v>14.9787537810589</v>
      </c>
      <c r="K71" s="65" t="n">
        <v>15.0293614239499</v>
      </c>
      <c r="L71" s="65" t="n">
        <v>15.2000148854056</v>
      </c>
      <c r="M71" s="65" t="n">
        <v>15.7074145594842</v>
      </c>
      <c r="N71" s="65" t="n">
        <v>16.5535190911342</v>
      </c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</row>
    <row r="72" customFormat="false" ht="11.25" hidden="false" customHeight="true" outlineLevel="0" collapsed="false">
      <c r="A72" s="0" t="s">
        <v>167</v>
      </c>
      <c r="B72" s="0" t="e">
        <f aca="false">VLOOKUP(A72,'COUNTRY MAPPING'!A:B,2,FALSE())</f>
        <v>#N/A</v>
      </c>
      <c r="C72" s="0" t="s">
        <v>315</v>
      </c>
      <c r="D72" s="65" t="n">
        <v>1.72353446005344</v>
      </c>
      <c r="E72" s="65" t="n">
        <v>1.04350274510147</v>
      </c>
      <c r="F72" s="65" t="n">
        <v>0.626682675859338</v>
      </c>
      <c r="G72" s="65" t="n">
        <v>0.597774677930892</v>
      </c>
      <c r="H72" s="65" t="n">
        <v>0.566874605187079</v>
      </c>
      <c r="I72" s="65" t="n">
        <v>0.537654757846424</v>
      </c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</row>
    <row r="73" customFormat="false" ht="11.25" hidden="false" customHeight="true" outlineLevel="0" collapsed="false">
      <c r="A73" s="0" t="s">
        <v>206</v>
      </c>
      <c r="B73" s="0" t="str">
        <f aca="false">VLOOKUP(A73,'COUNTRY MAPPING'!A:B,2,FALSE())</f>
        <v>deu</v>
      </c>
      <c r="C73" s="0" t="s">
        <v>315</v>
      </c>
      <c r="D73" s="65"/>
      <c r="E73" s="65"/>
      <c r="F73" s="65"/>
      <c r="G73" s="65"/>
      <c r="H73" s="65"/>
      <c r="I73" s="65"/>
      <c r="J73" s="65" t="n">
        <v>8.59615833743134</v>
      </c>
      <c r="K73" s="65" t="n">
        <v>12.5056237230144</v>
      </c>
      <c r="L73" s="65" t="n">
        <v>13.2836197848751</v>
      </c>
      <c r="M73" s="65" t="n">
        <v>14.0226763223488</v>
      </c>
      <c r="N73" s="65" t="n">
        <v>14.2508372741569</v>
      </c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</row>
    <row r="74" customFormat="false" ht="11.25" hidden="false" customHeight="true" outlineLevel="0" collapsed="false">
      <c r="A74" s="0" t="s">
        <v>89</v>
      </c>
      <c r="B74" s="0" t="str">
        <f aca="false">VLOOKUP(A74,'COUNTRY MAPPING'!A:B,2,FALSE())</f>
        <v>gha</v>
      </c>
      <c r="C74" s="0" t="s">
        <v>315</v>
      </c>
      <c r="D74" s="65" t="n">
        <v>9.82561024454122</v>
      </c>
      <c r="E74" s="65" t="n">
        <v>6.67375620155635</v>
      </c>
      <c r="F74" s="65" t="n">
        <v>4.79680716072229</v>
      </c>
      <c r="G74" s="65" t="n">
        <v>4.41821136330504</v>
      </c>
      <c r="H74" s="65" t="n">
        <v>4.20822442139429</v>
      </c>
      <c r="I74" s="65" t="n">
        <v>4.08626742151726</v>
      </c>
      <c r="J74" s="65" t="n">
        <v>5.26892988215838</v>
      </c>
      <c r="K74" s="65" t="n">
        <v>6.77613294491865</v>
      </c>
      <c r="L74" s="65" t="n">
        <v>8.85464708615234</v>
      </c>
      <c r="M74" s="65" t="n">
        <v>8.75008950158761</v>
      </c>
      <c r="N74" s="65" t="n">
        <v>8.73924591833235</v>
      </c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</row>
    <row r="75" customFormat="false" ht="11.25" hidden="false" customHeight="true" outlineLevel="0" collapsed="false">
      <c r="A75" s="0" t="s">
        <v>189</v>
      </c>
      <c r="B75" s="0" t="str">
        <f aca="false">VLOOKUP(A75,'COUNTRY MAPPING'!A:B,2,FALSE())</f>
        <v>gib</v>
      </c>
      <c r="C75" s="0" t="s">
        <v>315</v>
      </c>
      <c r="D75" s="65" t="n">
        <v>25.08723946053</v>
      </c>
      <c r="E75" s="65" t="n">
        <v>29.3638253638254</v>
      </c>
      <c r="F75" s="65" t="n">
        <v>36.5548435733132</v>
      </c>
      <c r="G75" s="65" t="n">
        <v>37.1128761932522</v>
      </c>
      <c r="H75" s="65" t="n">
        <v>36.5906096123171</v>
      </c>
      <c r="I75" s="65" t="n">
        <v>35.04607651494</v>
      </c>
      <c r="J75" s="65" t="n">
        <v>32.1091363510136</v>
      </c>
      <c r="K75" s="65" t="n">
        <v>29.6027131782946</v>
      </c>
      <c r="L75" s="65" t="n">
        <v>27.4211477004307</v>
      </c>
      <c r="M75" s="65" t="n">
        <v>29.1088980016924</v>
      </c>
      <c r="N75" s="65" t="n">
        <v>28.8224730631093</v>
      </c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</row>
    <row r="76" customFormat="false" ht="11.25" hidden="false" customHeight="true" outlineLevel="0" collapsed="false">
      <c r="A76" s="0" t="s">
        <v>190</v>
      </c>
      <c r="B76" s="0" t="str">
        <f aca="false">VLOOKUP(A76,'COUNTRY MAPPING'!A:B,2,FALSE())</f>
        <v>grc</v>
      </c>
      <c r="C76" s="0" t="s">
        <v>315</v>
      </c>
      <c r="D76" s="65" t="n">
        <v>0.695077562493054</v>
      </c>
      <c r="E76" s="65" t="n">
        <v>0.889633155892512</v>
      </c>
      <c r="F76" s="65" t="n">
        <v>1.11626255445886</v>
      </c>
      <c r="G76" s="65" t="n">
        <v>1.45974530614824</v>
      </c>
      <c r="H76" s="65" t="n">
        <v>1.8559437926721</v>
      </c>
      <c r="I76" s="65" t="n">
        <v>3.29637184236676</v>
      </c>
      <c r="J76" s="65" t="n">
        <v>4.39485085870622</v>
      </c>
      <c r="K76" s="65" t="n">
        <v>5.6251465934528</v>
      </c>
      <c r="L76" s="65" t="n">
        <v>7.35925274893331</v>
      </c>
      <c r="M76" s="65" t="n">
        <v>9.77545592573384</v>
      </c>
      <c r="N76" s="65" t="n">
        <v>11.313849855469</v>
      </c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</row>
    <row r="77" customFormat="false" ht="11.25" hidden="false" customHeight="true" outlineLevel="0" collapsed="false">
      <c r="A77" s="0" t="s">
        <v>273</v>
      </c>
      <c r="B77" s="0" t="str">
        <f aca="false">VLOOKUP(A77,'COUNTRY MAPPING'!A:B,2,FALSE())</f>
        <v>grl</v>
      </c>
      <c r="C77" s="0" t="s">
        <v>315</v>
      </c>
      <c r="D77" s="65" t="n">
        <v>9.80522622792161</v>
      </c>
      <c r="E77" s="65" t="n">
        <v>13.2476299200874</v>
      </c>
      <c r="F77" s="65" t="n">
        <v>19.1840420292234</v>
      </c>
      <c r="G77" s="65" t="n">
        <v>22.0615636878587</v>
      </c>
      <c r="H77" s="65" t="n">
        <v>22.6129363449692</v>
      </c>
      <c r="I77" s="65" t="n">
        <v>22.3387683040814</v>
      </c>
      <c r="J77" s="65" t="n">
        <v>19.6962126511442</v>
      </c>
      <c r="K77" s="65" t="n">
        <v>18.2276947920872</v>
      </c>
      <c r="L77" s="65" t="n">
        <v>16.5378722270335</v>
      </c>
      <c r="M77" s="65" t="n">
        <v>14.9389042175798</v>
      </c>
      <c r="N77" s="65" t="n">
        <v>12.8771640560594</v>
      </c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</row>
    <row r="78" customFormat="false" ht="11.25" hidden="false" customHeight="true" outlineLevel="0" collapsed="false">
      <c r="A78" s="0" t="s">
        <v>225</v>
      </c>
      <c r="B78" s="0" t="str">
        <f aca="false">VLOOKUP(A78,'COUNTRY MAPPING'!A:B,2,FALSE())</f>
        <v>grd</v>
      </c>
      <c r="C78" s="0" t="s">
        <v>315</v>
      </c>
      <c r="D78" s="65" t="n">
        <v>4.69166007051882</v>
      </c>
      <c r="E78" s="65" t="n">
        <v>3.94028775358566</v>
      </c>
      <c r="F78" s="65" t="n">
        <v>3.50409744301644</v>
      </c>
      <c r="G78" s="65" t="n">
        <v>3.17053824362606</v>
      </c>
      <c r="H78" s="65" t="n">
        <v>2.91140124275641</v>
      </c>
      <c r="I78" s="65" t="n">
        <v>3.22653568712879</v>
      </c>
      <c r="J78" s="65" t="n">
        <v>4.43639274504434</v>
      </c>
      <c r="K78" s="65" t="n">
        <v>5.7000363445463</v>
      </c>
      <c r="L78" s="65" t="n">
        <v>7.53882034006419</v>
      </c>
      <c r="M78" s="65" t="n">
        <v>9.91502525746956</v>
      </c>
      <c r="N78" s="65" t="n">
        <v>11.0398437649582</v>
      </c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</row>
    <row r="79" customFormat="false" ht="11.25" hidden="false" customHeight="true" outlineLevel="0" collapsed="false">
      <c r="A79" s="0" t="s">
        <v>226</v>
      </c>
      <c r="B79" s="0" t="str">
        <f aca="false">VLOOKUP(A79,'COUNTRY MAPPING'!A:B,2,FALSE())</f>
        <v>glp</v>
      </c>
      <c r="C79" s="0" t="s">
        <v>315</v>
      </c>
      <c r="D79" s="65" t="n">
        <v>3.49777777777778</v>
      </c>
      <c r="E79" s="65" t="n">
        <v>4.62423832092079</v>
      </c>
      <c r="F79" s="65" t="n">
        <v>5.52323360916614</v>
      </c>
      <c r="G79" s="65" t="n">
        <v>6.62352209085252</v>
      </c>
      <c r="H79" s="65" t="n">
        <v>9.60704691697383</v>
      </c>
      <c r="I79" s="65" t="n">
        <v>12.9862647492625</v>
      </c>
      <c r="J79" s="65" t="n">
        <v>17.3250444802169</v>
      </c>
      <c r="K79" s="65" t="n">
        <v>18.3959138315985</v>
      </c>
      <c r="L79" s="65" t="n">
        <v>19.2641667514178</v>
      </c>
      <c r="M79" s="65" t="n">
        <v>20.2444903110577</v>
      </c>
      <c r="N79" s="65" t="n">
        <v>22.1841279490778</v>
      </c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</row>
    <row r="80" customFormat="false" ht="11.25" hidden="false" customHeight="true" outlineLevel="0" collapsed="false">
      <c r="A80" s="0" t="s">
        <v>290</v>
      </c>
      <c r="B80" s="0" t="str">
        <f aca="false">VLOOKUP(A80,'COUNTRY MAPPING'!A:B,2,FALSE())</f>
        <v>gum</v>
      </c>
      <c r="C80" s="0" t="s">
        <v>315</v>
      </c>
      <c r="D80" s="65" t="n">
        <v>54.8445234166772</v>
      </c>
      <c r="E80" s="65" t="n">
        <v>52.3545578419825</v>
      </c>
      <c r="F80" s="65" t="n">
        <v>49.722374121903</v>
      </c>
      <c r="G80" s="65" t="n">
        <v>49.832652266978</v>
      </c>
      <c r="H80" s="65" t="n">
        <v>49.570556565893</v>
      </c>
      <c r="I80" s="65" t="n">
        <v>52.4732822003081</v>
      </c>
      <c r="J80" s="65" t="n">
        <v>55.1702873160477</v>
      </c>
      <c r="K80" s="65" t="n">
        <v>53.5173759426251</v>
      </c>
      <c r="L80" s="65" t="n">
        <v>52.7934017706258</v>
      </c>
      <c r="M80" s="65" t="n">
        <v>50.2432495344507</v>
      </c>
      <c r="N80" s="65" t="n">
        <v>48.6630957586358</v>
      </c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</row>
    <row r="81" customFormat="false" ht="11.25" hidden="false" customHeight="true" outlineLevel="0" collapsed="false">
      <c r="A81" s="0" t="s">
        <v>249</v>
      </c>
      <c r="B81" s="0" t="str">
        <f aca="false">VLOOKUP(A81,'COUNTRY MAPPING'!A:B,2,FALSE())</f>
        <v>gtm</v>
      </c>
      <c r="C81" s="0" t="s">
        <v>315</v>
      </c>
      <c r="D81" s="65" t="n">
        <v>1.06670837121947</v>
      </c>
      <c r="E81" s="65" t="n">
        <v>1.00761189147064</v>
      </c>
      <c r="F81" s="65" t="n">
        <v>0.708888270200382</v>
      </c>
      <c r="G81" s="65" t="n">
        <v>0.552310748927133</v>
      </c>
      <c r="H81" s="65" t="n">
        <v>0.521775853460712</v>
      </c>
      <c r="I81" s="65" t="n">
        <v>0.881027592740305</v>
      </c>
      <c r="J81" s="65" t="n">
        <v>2.50711627863487</v>
      </c>
      <c r="K81" s="65" t="n">
        <v>0.388860022653016</v>
      </c>
      <c r="L81" s="65" t="n">
        <v>0.384547049950687</v>
      </c>
      <c r="M81" s="65" t="n">
        <v>0.393170447281975</v>
      </c>
      <c r="N81" s="65" t="n">
        <v>0.387208669363759</v>
      </c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</row>
    <row r="82" customFormat="false" ht="11.25" hidden="false" customHeight="true" outlineLevel="0" collapsed="false">
      <c r="A82" s="0" t="s">
        <v>90</v>
      </c>
      <c r="B82" s="0" t="str">
        <f aca="false">VLOOKUP(A82,'COUNTRY MAPPING'!A:B,2,FALSE())</f>
        <v>gin</v>
      </c>
      <c r="C82" s="0" t="s">
        <v>315</v>
      </c>
      <c r="D82" s="65" t="n">
        <v>0.378934901339822</v>
      </c>
      <c r="E82" s="65" t="n">
        <v>0.415985418133058</v>
      </c>
      <c r="F82" s="65" t="n">
        <v>0.453221461268083</v>
      </c>
      <c r="G82" s="65" t="n">
        <v>0.523102670954226</v>
      </c>
      <c r="H82" s="65" t="n">
        <v>0.553206666876052</v>
      </c>
      <c r="I82" s="65" t="n">
        <v>0.589686262762388</v>
      </c>
      <c r="J82" s="65" t="n">
        <v>3.83685932247429</v>
      </c>
      <c r="K82" s="65" t="n">
        <v>10.2949353702462</v>
      </c>
      <c r="L82" s="65" t="n">
        <v>7.96381581201843</v>
      </c>
      <c r="M82" s="65" t="n">
        <v>4.06855491182965</v>
      </c>
      <c r="N82" s="65" t="n">
        <v>3.55229137926174</v>
      </c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</row>
    <row r="83" customFormat="false" ht="11.25" hidden="false" customHeight="true" outlineLevel="0" collapsed="false">
      <c r="A83" s="0" t="s">
        <v>91</v>
      </c>
      <c r="B83" s="0" t="str">
        <f aca="false">VLOOKUP(A83,'COUNTRY MAPPING'!A:B,2,FALSE())</f>
        <v>gnb</v>
      </c>
      <c r="C83" s="0" t="s">
        <v>315</v>
      </c>
      <c r="D83" s="65" t="n">
        <v>1.98590166616673</v>
      </c>
      <c r="E83" s="65" t="n">
        <v>2.02217829289428</v>
      </c>
      <c r="F83" s="65" t="n">
        <v>2.0569126164694</v>
      </c>
      <c r="G83" s="65" t="n">
        <v>1.829595106321</v>
      </c>
      <c r="H83" s="65" t="n">
        <v>1.55959770128861</v>
      </c>
      <c r="I83" s="65" t="n">
        <v>1.38992262059428</v>
      </c>
      <c r="J83" s="65" t="n">
        <v>1.37284966712501</v>
      </c>
      <c r="K83" s="65" t="n">
        <v>2.75465567670939</v>
      </c>
      <c r="L83" s="65" t="n">
        <v>1.49139484542951</v>
      </c>
      <c r="M83" s="65" t="n">
        <v>1.31893448524118</v>
      </c>
      <c r="N83" s="65" t="n">
        <v>1.17993449709427</v>
      </c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</row>
    <row r="84" customFormat="false" ht="11.25" hidden="false" customHeight="true" outlineLevel="0" collapsed="false">
      <c r="A84" s="0" t="s">
        <v>264</v>
      </c>
      <c r="B84" s="0" t="str">
        <f aca="false">VLOOKUP(A84,'COUNTRY MAPPING'!A:B,2,FALSE())</f>
        <v>guy</v>
      </c>
      <c r="C84" s="0" t="s">
        <v>315</v>
      </c>
      <c r="D84" s="65" t="n">
        <v>2.91726618705036</v>
      </c>
      <c r="E84" s="65" t="n">
        <v>2.3929126515387</v>
      </c>
      <c r="F84" s="65" t="n">
        <v>2.04288875021274</v>
      </c>
      <c r="G84" s="65" t="n">
        <v>1.38211895614731</v>
      </c>
      <c r="H84" s="65" t="n">
        <v>0.91782489284674</v>
      </c>
      <c r="I84" s="65" t="n">
        <v>0.735738629313918</v>
      </c>
      <c r="J84" s="65" t="n">
        <v>0.603013973478349</v>
      </c>
      <c r="K84" s="65" t="n">
        <v>0.787232946674727</v>
      </c>
      <c r="L84" s="65" t="n">
        <v>1.16369701363188</v>
      </c>
      <c r="M84" s="65" t="n">
        <v>1.37859185583839</v>
      </c>
      <c r="N84" s="65" t="n">
        <v>1.58812562815355</v>
      </c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</row>
    <row r="85" customFormat="false" ht="11.25" hidden="false" customHeight="true" outlineLevel="0" collapsed="false">
      <c r="A85" s="0" t="s">
        <v>227</v>
      </c>
      <c r="B85" s="0" t="str">
        <f aca="false">VLOOKUP(A85,'COUNTRY MAPPING'!A:B,2,FALSE())</f>
        <v>hti</v>
      </c>
      <c r="C85" s="0" t="s">
        <v>315</v>
      </c>
      <c r="D85" s="65" t="n">
        <v>0.378376899382579</v>
      </c>
      <c r="E85" s="65" t="n">
        <v>0.302575598760428</v>
      </c>
      <c r="F85" s="65" t="n">
        <v>0.242874866457594</v>
      </c>
      <c r="G85" s="65" t="n">
        <v>0.248015618227429</v>
      </c>
      <c r="H85" s="65" t="n">
        <v>0.267285726835058</v>
      </c>
      <c r="I85" s="65" t="n">
        <v>0.283605015444641</v>
      </c>
      <c r="J85" s="65" t="n">
        <v>0.302486429322531</v>
      </c>
      <c r="K85" s="65" t="n">
        <v>0.324578921684133</v>
      </c>
      <c r="L85" s="65" t="n">
        <v>0.343203797148394</v>
      </c>
      <c r="M85" s="65" t="n">
        <v>0.36731438093608</v>
      </c>
      <c r="N85" s="65" t="n">
        <v>0.394360779916487</v>
      </c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</row>
    <row r="86" customFormat="false" ht="11.25" hidden="false" customHeight="true" outlineLevel="0" collapsed="false">
      <c r="A86" s="0" t="s">
        <v>191</v>
      </c>
      <c r="B86" s="0" t="str">
        <f aca="false">VLOOKUP(A86,'COUNTRY MAPPING'!A:B,2,FALSE())</f>
        <v>hos</v>
      </c>
      <c r="C86" s="0" t="s">
        <v>315</v>
      </c>
      <c r="D86" s="65" t="n">
        <v>100</v>
      </c>
      <c r="E86" s="65" t="n">
        <v>100</v>
      </c>
      <c r="F86" s="65" t="n">
        <v>100</v>
      </c>
      <c r="G86" s="65" t="n">
        <v>100</v>
      </c>
      <c r="H86" s="65" t="n">
        <v>100</v>
      </c>
      <c r="I86" s="65" t="n">
        <v>100</v>
      </c>
      <c r="J86" s="65" t="n">
        <v>100</v>
      </c>
      <c r="K86" s="65" t="n">
        <v>100</v>
      </c>
      <c r="L86" s="65" t="n">
        <v>100</v>
      </c>
      <c r="M86" s="65" t="n">
        <v>100</v>
      </c>
      <c r="N86" s="65" t="n">
        <v>100</v>
      </c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</row>
    <row r="87" customFormat="false" ht="11.25" hidden="false" customHeight="true" outlineLevel="0" collapsed="false">
      <c r="A87" s="0" t="s">
        <v>250</v>
      </c>
      <c r="B87" s="0" t="str">
        <f aca="false">VLOOKUP(A87,'COUNTRY MAPPING'!A:B,2,FALSE())</f>
        <v>hnd</v>
      </c>
      <c r="C87" s="0" t="s">
        <v>315</v>
      </c>
      <c r="D87" s="65" t="n">
        <v>3.25127346256804</v>
      </c>
      <c r="E87" s="65" t="n">
        <v>1.69600416583189</v>
      </c>
      <c r="F87" s="65" t="n">
        <v>0.786723759235019</v>
      </c>
      <c r="G87" s="65" t="n">
        <v>0.466974992774608</v>
      </c>
      <c r="H87" s="65" t="n">
        <v>0.908453902620886</v>
      </c>
      <c r="I87" s="65" t="n">
        <v>1.97809136768267</v>
      </c>
      <c r="J87" s="65" t="n">
        <v>5.59859779691008</v>
      </c>
      <c r="K87" s="65" t="n">
        <v>0.563059480485406</v>
      </c>
      <c r="L87" s="65" t="n">
        <v>0.468619585733987</v>
      </c>
      <c r="M87" s="65" t="n">
        <v>0.393765500789131</v>
      </c>
      <c r="N87" s="65" t="n">
        <v>0.329934415091544</v>
      </c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</row>
    <row r="88" customFormat="false" ht="11.25" hidden="false" customHeight="true" outlineLevel="0" collapsed="false">
      <c r="A88" s="0" t="s">
        <v>110</v>
      </c>
      <c r="B88" s="0" t="e">
        <f aca="false">VLOOKUP(A88,'COUNTRY MAPPING'!A:B,2,FALSE())</f>
        <v>#N/A</v>
      </c>
      <c r="C88" s="0" t="s">
        <v>315</v>
      </c>
      <c r="D88" s="65" t="n">
        <v>53.6390073757968</v>
      </c>
      <c r="E88" s="65" t="n">
        <v>45.3887569609132</v>
      </c>
      <c r="F88" s="65" t="n">
        <v>43.4303685315411</v>
      </c>
      <c r="G88" s="65" t="n">
        <v>43.6667397395256</v>
      </c>
      <c r="H88" s="65" t="n">
        <v>42.7679142543333</v>
      </c>
      <c r="I88" s="65" t="n">
        <v>40.3293785882608</v>
      </c>
      <c r="J88" s="65" t="n">
        <v>38.4841038978817</v>
      </c>
      <c r="K88" s="65" t="n">
        <v>38.2221189985446</v>
      </c>
      <c r="L88" s="65" t="n">
        <v>38.0506400558576</v>
      </c>
      <c r="M88" s="65" t="n">
        <v>35.9930343646516</v>
      </c>
      <c r="N88" s="65" t="n">
        <v>35.1940482608157</v>
      </c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</row>
    <row r="89" customFormat="false" ht="11.25" hidden="false" customHeight="true" outlineLevel="0" collapsed="false">
      <c r="A89" s="0" t="s">
        <v>169</v>
      </c>
      <c r="B89" s="0" t="str">
        <f aca="false">VLOOKUP(A89,'COUNTRY MAPPING'!A:B,2,FALSE())</f>
        <v>hun</v>
      </c>
      <c r="C89" s="0" t="s">
        <v>315</v>
      </c>
      <c r="D89" s="65" t="n">
        <v>5.04682204177283</v>
      </c>
      <c r="E89" s="65" t="n">
        <v>4.5214648771385</v>
      </c>
      <c r="F89" s="65" t="n">
        <v>4.03691946894938</v>
      </c>
      <c r="G89" s="65" t="n">
        <v>3.61195142933481</v>
      </c>
      <c r="H89" s="65" t="n">
        <v>3.24433771429827</v>
      </c>
      <c r="I89" s="65" t="n">
        <v>3.00702772104293</v>
      </c>
      <c r="J89" s="65" t="n">
        <v>3.13715966984751</v>
      </c>
      <c r="K89" s="65" t="n">
        <v>2.65018236918898</v>
      </c>
      <c r="L89" s="65" t="n">
        <v>2.70518629843058</v>
      </c>
      <c r="M89" s="65" t="n">
        <v>3.05737879440364</v>
      </c>
      <c r="N89" s="65" t="n">
        <v>3.38928848134495</v>
      </c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</row>
    <row r="90" customFormat="false" ht="11.25" hidden="false" customHeight="true" outlineLevel="0" collapsed="false">
      <c r="A90" s="0" t="s">
        <v>179</v>
      </c>
      <c r="B90" s="0" t="str">
        <f aca="false">VLOOKUP(A90,'COUNTRY MAPPING'!A:B,2,FALSE())</f>
        <v>isl</v>
      </c>
      <c r="C90" s="0" t="s">
        <v>315</v>
      </c>
      <c r="D90" s="65" t="n">
        <v>1.77642445420735</v>
      </c>
      <c r="E90" s="65" t="n">
        <v>2.16286430036804</v>
      </c>
      <c r="F90" s="65" t="n">
        <v>2.15305904924323</v>
      </c>
      <c r="G90" s="65" t="n">
        <v>2.1276016374545</v>
      </c>
      <c r="H90" s="65" t="n">
        <v>2.23504968225957</v>
      </c>
      <c r="I90" s="65" t="n">
        <v>2.5995734624474</v>
      </c>
      <c r="J90" s="65" t="n">
        <v>3.32134480062549</v>
      </c>
      <c r="K90" s="65" t="n">
        <v>3.54122858037672</v>
      </c>
      <c r="L90" s="65" t="n">
        <v>5.12075372492735</v>
      </c>
      <c r="M90" s="65" t="n">
        <v>7.30202354969957</v>
      </c>
      <c r="N90" s="65" t="n">
        <v>11.1128828413829</v>
      </c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</row>
    <row r="91" customFormat="false" ht="11.25" hidden="false" customHeight="true" outlineLevel="0" collapsed="false">
      <c r="A91" s="0" t="s">
        <v>121</v>
      </c>
      <c r="B91" s="0" t="str">
        <f aca="false">VLOOKUP(A91,'COUNTRY MAPPING'!A:B,2,FALSE())</f>
        <v>ind</v>
      </c>
      <c r="C91" s="0" t="s">
        <v>315</v>
      </c>
      <c r="D91" s="65" t="n">
        <v>2.17416616857795</v>
      </c>
      <c r="E91" s="65" t="n">
        <v>1.93969230389172</v>
      </c>
      <c r="F91" s="65" t="n">
        <v>1.70694333411244</v>
      </c>
      <c r="G91" s="65" t="n">
        <v>1.49213207644982</v>
      </c>
      <c r="H91" s="65" t="n">
        <v>1.29892944539887</v>
      </c>
      <c r="I91" s="65" t="n">
        <v>1.06145468585148</v>
      </c>
      <c r="J91" s="65" t="n">
        <v>0.873697798849576</v>
      </c>
      <c r="K91" s="65" t="n">
        <v>0.73632749623959</v>
      </c>
      <c r="L91" s="65" t="n">
        <v>0.611221844041036</v>
      </c>
      <c r="M91" s="65" t="n">
        <v>0.517234160664284</v>
      </c>
      <c r="N91" s="65" t="n">
        <v>0.444488687753601</v>
      </c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</row>
    <row r="92" customFormat="false" ht="11.25" hidden="false" customHeight="true" outlineLevel="0" collapsed="false">
      <c r="A92" s="0" t="s">
        <v>131</v>
      </c>
      <c r="B92" s="0" t="str">
        <f aca="false">VLOOKUP(A92,'COUNTRY MAPPING'!A:B,2,FALSE())</f>
        <v>idn</v>
      </c>
      <c r="C92" s="0" t="s">
        <v>315</v>
      </c>
      <c r="D92" s="65" t="n">
        <v>2.08501809219104</v>
      </c>
      <c r="E92" s="65" t="n">
        <v>1.46536399758914</v>
      </c>
      <c r="F92" s="65" t="n">
        <v>1.02335209882759</v>
      </c>
      <c r="G92" s="65" t="n">
        <v>0.7158053179024</v>
      </c>
      <c r="H92" s="65" t="n">
        <v>0.517735756689769</v>
      </c>
      <c r="I92" s="65" t="n">
        <v>0.363114004630668</v>
      </c>
      <c r="J92" s="65" t="n">
        <v>0.258629120643327</v>
      </c>
      <c r="K92" s="65" t="n">
        <v>0.116225124806387</v>
      </c>
      <c r="L92" s="65" t="n">
        <v>0.149320177561623</v>
      </c>
      <c r="M92" s="65" t="n">
        <v>0.0668511908435081</v>
      </c>
      <c r="N92" s="65" t="n">
        <v>0.0587348574263011</v>
      </c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</row>
    <row r="93" customFormat="false" ht="11.25" hidden="false" customHeight="true" outlineLevel="0" collapsed="false">
      <c r="A93" s="0" t="s">
        <v>122</v>
      </c>
      <c r="B93" s="0" t="e">
        <f aca="false">VLOOKUP(A93,'COUNTRY MAPPING'!A:B,2,FALSE())</f>
        <v>#N/A</v>
      </c>
      <c r="C93" s="0" t="s">
        <v>315</v>
      </c>
      <c r="D93" s="65" t="n">
        <v>0.216495139549136</v>
      </c>
      <c r="E93" s="65" t="n">
        <v>0.216121451545266</v>
      </c>
      <c r="F93" s="65" t="n">
        <v>0.307511402314592</v>
      </c>
      <c r="G93" s="65" t="n">
        <v>0.497198953524811</v>
      </c>
      <c r="H93" s="65" t="n">
        <v>1.52134298192331</v>
      </c>
      <c r="I93" s="65" t="n">
        <v>6.45651017339295</v>
      </c>
      <c r="J93" s="65" t="n">
        <v>8.40814570559785</v>
      </c>
      <c r="K93" s="65" t="n">
        <v>5.55555555555556</v>
      </c>
      <c r="L93" s="65" t="n">
        <v>4.88205655719067</v>
      </c>
      <c r="M93" s="65" t="n">
        <v>3.44697411539863</v>
      </c>
      <c r="N93" s="65" t="n">
        <v>3.41616717092384</v>
      </c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</row>
    <row r="94" customFormat="false" ht="11.25" hidden="false" customHeight="true" outlineLevel="0" collapsed="false">
      <c r="A94" s="0" t="s">
        <v>143</v>
      </c>
      <c r="B94" s="0" t="str">
        <f aca="false">VLOOKUP(A94,'COUNTRY MAPPING'!A:B,2,FALSE())</f>
        <v>irq</v>
      </c>
      <c r="C94" s="0" t="s">
        <v>315</v>
      </c>
      <c r="D94" s="65" t="n">
        <v>1.37393771083159</v>
      </c>
      <c r="E94" s="65" t="n">
        <v>1.08750779672763</v>
      </c>
      <c r="F94" s="65" t="n">
        <v>0.890598345555855</v>
      </c>
      <c r="G94" s="65" t="n">
        <v>0.732896192376398</v>
      </c>
      <c r="H94" s="65" t="n">
        <v>0.619275968473987</v>
      </c>
      <c r="I94" s="65" t="n">
        <v>0.89524951509052</v>
      </c>
      <c r="J94" s="65" t="n">
        <v>0.611665452317666</v>
      </c>
      <c r="K94" s="65" t="n">
        <v>0.860173112721616</v>
      </c>
      <c r="L94" s="65" t="n">
        <v>0.813648353076764</v>
      </c>
      <c r="M94" s="65" t="n">
        <v>0.61750419606467</v>
      </c>
      <c r="N94" s="65" t="n">
        <v>0.36086065747654</v>
      </c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</row>
    <row r="95" customFormat="false" ht="11.25" hidden="false" customHeight="true" outlineLevel="0" collapsed="false">
      <c r="A95" s="0" t="s">
        <v>180</v>
      </c>
      <c r="B95" s="0" t="str">
        <f aca="false">VLOOKUP(A95,'COUNTRY MAPPING'!A:B,2,FALSE())</f>
        <v>irl</v>
      </c>
      <c r="C95" s="0" t="s">
        <v>315</v>
      </c>
      <c r="D95" s="65" t="n">
        <v>2.47738590071215</v>
      </c>
      <c r="E95" s="65" t="n">
        <v>3.1616313760638</v>
      </c>
      <c r="F95" s="65" t="n">
        <v>4.26537187176195</v>
      </c>
      <c r="G95" s="65" t="n">
        <v>5.27606505765971</v>
      </c>
      <c r="H95" s="65" t="n">
        <v>6.45257323869193</v>
      </c>
      <c r="I95" s="65" t="n">
        <v>6.21167336022764</v>
      </c>
      <c r="J95" s="65" t="n">
        <v>6.38629043882423</v>
      </c>
      <c r="K95" s="65" t="n">
        <v>7.2819133651558</v>
      </c>
      <c r="L95" s="65" t="n">
        <v>10.1398018878253</v>
      </c>
      <c r="M95" s="65" t="n">
        <v>14.7932754190441</v>
      </c>
      <c r="N95" s="65" t="n">
        <v>19.7223313481835</v>
      </c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</row>
    <row r="96" customFormat="false" ht="11.25" hidden="false" customHeight="true" outlineLevel="0" collapsed="false">
      <c r="A96" s="0" t="s">
        <v>181</v>
      </c>
      <c r="B96" s="0" t="str">
        <f aca="false">VLOOKUP(A96,'COUNTRY MAPPING'!A:B,2,FALSE())</f>
        <v>gbm</v>
      </c>
      <c r="C96" s="0" t="s">
        <v>315</v>
      </c>
      <c r="D96" s="65" t="n">
        <v>46.1270630793579</v>
      </c>
      <c r="E96" s="65" t="n">
        <v>47.2149452437191</v>
      </c>
      <c r="F96" s="65" t="n">
        <v>44.5950015055706</v>
      </c>
      <c r="G96" s="65" t="n">
        <v>44.2657051726529</v>
      </c>
      <c r="H96" s="65" t="n">
        <v>44.377438808088</v>
      </c>
      <c r="I96" s="65" t="n">
        <v>48.9515734550791</v>
      </c>
      <c r="J96" s="65" t="n">
        <v>48.4808102345416</v>
      </c>
      <c r="K96" s="65" t="n">
        <v>48.555443982212</v>
      </c>
      <c r="L96" s="65" t="n">
        <v>49.9706447480786</v>
      </c>
      <c r="M96" s="65" t="n">
        <v>51.1538558754392</v>
      </c>
      <c r="N96" s="65" t="n">
        <v>54.4863426390842</v>
      </c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</row>
    <row r="97" customFormat="false" ht="11.25" hidden="false" customHeight="true" outlineLevel="0" collapsed="false">
      <c r="A97" s="0" t="s">
        <v>144</v>
      </c>
      <c r="B97" s="0" t="str">
        <f aca="false">VLOOKUP(A97,'COUNTRY MAPPING'!A:B,2,FALSE())</f>
        <v>isr</v>
      </c>
      <c r="C97" s="0" t="s">
        <v>315</v>
      </c>
      <c r="D97" s="65" t="n">
        <v>55.7920492147085</v>
      </c>
      <c r="E97" s="65" t="n">
        <v>49.6949474220203</v>
      </c>
      <c r="F97" s="65" t="n">
        <v>47.5167625373375</v>
      </c>
      <c r="G97" s="65" t="n">
        <v>41.8590497202368</v>
      </c>
      <c r="H97" s="65" t="n">
        <v>36.61676713564</v>
      </c>
      <c r="I97" s="65" t="n">
        <v>35.4235883035999</v>
      </c>
      <c r="J97" s="65" t="n">
        <v>34.2910313464436</v>
      </c>
      <c r="K97" s="65" t="n">
        <v>33.7385542355035</v>
      </c>
      <c r="L97" s="65" t="n">
        <v>33.15201397646</v>
      </c>
      <c r="M97" s="65" t="n">
        <v>35.4677653609356</v>
      </c>
      <c r="N97" s="65" t="n">
        <v>35.9063598149948</v>
      </c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</row>
    <row r="98" customFormat="false" ht="11.25" hidden="false" customHeight="true" outlineLevel="0" collapsed="false">
      <c r="A98" s="0" t="s">
        <v>193</v>
      </c>
      <c r="B98" s="0" t="str">
        <f aca="false">VLOOKUP(A98,'COUNTRY MAPPING'!A:B,2,FALSE())</f>
        <v>ita</v>
      </c>
      <c r="C98" s="0" t="s">
        <v>315</v>
      </c>
      <c r="D98" s="65" t="n">
        <v>0.817108519188109</v>
      </c>
      <c r="E98" s="65" t="n">
        <v>1.07685621357674</v>
      </c>
      <c r="F98" s="65" t="n">
        <v>1.42257373539176</v>
      </c>
      <c r="G98" s="65" t="n">
        <v>1.61258373325218</v>
      </c>
      <c r="H98" s="65" t="n">
        <v>1.75342110949877</v>
      </c>
      <c r="I98" s="65" t="n">
        <v>1.99579134311184</v>
      </c>
      <c r="J98" s="65" t="n">
        <v>2.32615813916908</v>
      </c>
      <c r="K98" s="65" t="n">
        <v>2.83946655323052</v>
      </c>
      <c r="L98" s="65" t="n">
        <v>3.53669383540292</v>
      </c>
      <c r="M98" s="65" t="n">
        <v>5.01064162853285</v>
      </c>
      <c r="N98" s="65" t="n">
        <v>7.16108204051165</v>
      </c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</row>
    <row r="99" customFormat="false" ht="11.25" hidden="false" customHeight="true" outlineLevel="0" collapsed="false">
      <c r="A99" s="0" t="s">
        <v>228</v>
      </c>
      <c r="B99" s="0" t="str">
        <f aca="false">VLOOKUP(A99,'COUNTRY MAPPING'!A:B,2,FALSE())</f>
        <v>jam</v>
      </c>
      <c r="C99" s="0" t="s">
        <v>315</v>
      </c>
      <c r="D99" s="65" t="n">
        <v>1.44403179500802</v>
      </c>
      <c r="E99" s="65" t="n">
        <v>1.45781884808412</v>
      </c>
      <c r="F99" s="65" t="n">
        <v>1.44736365998796</v>
      </c>
      <c r="G99" s="65" t="n">
        <v>1.25295152788559</v>
      </c>
      <c r="H99" s="65" t="n">
        <v>1.09505599329278</v>
      </c>
      <c r="I99" s="65" t="n">
        <v>0.948853007777887</v>
      </c>
      <c r="J99" s="65" t="n">
        <v>0.872907644768886</v>
      </c>
      <c r="K99" s="65" t="n">
        <v>0.907297148459398</v>
      </c>
      <c r="L99" s="65" t="n">
        <v>0.972580776436805</v>
      </c>
      <c r="M99" s="65" t="n">
        <v>1.05169856206629</v>
      </c>
      <c r="N99" s="65" t="n">
        <v>1.13364462968881</v>
      </c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</row>
    <row r="100" customFormat="false" ht="11.25" hidden="false" customHeight="true" outlineLevel="0" collapsed="false">
      <c r="A100" s="0" t="s">
        <v>112</v>
      </c>
      <c r="B100" s="0" t="str">
        <f aca="false">VLOOKUP(A100,'COUNTRY MAPPING'!A:B,2,FALSE())</f>
        <v>jpn</v>
      </c>
      <c r="C100" s="0" t="s">
        <v>315</v>
      </c>
      <c r="D100" s="65" t="n">
        <v>0.816958401264441</v>
      </c>
      <c r="E100" s="65" t="n">
        <v>0.787771625331534</v>
      </c>
      <c r="F100" s="65" t="n">
        <v>0.747799434009884</v>
      </c>
      <c r="G100" s="65" t="n">
        <v>0.732207144633551</v>
      </c>
      <c r="H100" s="65" t="n">
        <v>0.718038166747861</v>
      </c>
      <c r="I100" s="65" t="n">
        <v>0.732671659578908</v>
      </c>
      <c r="J100" s="65" t="n">
        <v>0.906806369603762</v>
      </c>
      <c r="K100" s="65" t="n">
        <v>1.10621145164772</v>
      </c>
      <c r="L100" s="65" t="n">
        <v>1.28593623885969</v>
      </c>
      <c r="M100" s="65" t="n">
        <v>1.47932833499184</v>
      </c>
      <c r="N100" s="65" t="n">
        <v>1.58291626486489</v>
      </c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</row>
    <row r="101" customFormat="false" ht="11.25" hidden="false" customHeight="true" outlineLevel="0" collapsed="false">
      <c r="A101" s="0" t="s">
        <v>145</v>
      </c>
      <c r="B101" s="0" t="str">
        <f aca="false">VLOOKUP(A101,'COUNTRY MAPPING'!A:B,2,FALSE())</f>
        <v>jor</v>
      </c>
      <c r="C101" s="0" t="s">
        <v>315</v>
      </c>
      <c r="D101" s="65" t="n">
        <v>42.1813635297434</v>
      </c>
      <c r="E101" s="65" t="n">
        <v>40.5216175785369</v>
      </c>
      <c r="F101" s="65" t="n">
        <v>32.6599023627073</v>
      </c>
      <c r="G101" s="65" t="n">
        <v>35.0560563803941</v>
      </c>
      <c r="H101" s="65" t="n">
        <v>36.1622481967068</v>
      </c>
      <c r="I101" s="65" t="n">
        <v>34.1801431409113</v>
      </c>
      <c r="J101" s="65" t="n">
        <v>34.5898306524243</v>
      </c>
      <c r="K101" s="65" t="n">
        <v>36.4855513525982</v>
      </c>
      <c r="L101" s="65" t="n">
        <v>39.1434979257045</v>
      </c>
      <c r="M101" s="65" t="n">
        <v>41.7007293559847</v>
      </c>
      <c r="N101" s="65" t="n">
        <v>45.558753419752</v>
      </c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</row>
    <row r="102" customFormat="false" ht="11.25" hidden="false" customHeight="true" outlineLevel="0" collapsed="false">
      <c r="A102" s="0" t="s">
        <v>38</v>
      </c>
      <c r="B102" s="0" t="str">
        <f aca="false">VLOOKUP(A102,'COUNTRY MAPPING'!A:B,2,FALSE())</f>
        <v>ken</v>
      </c>
      <c r="C102" s="0" t="s">
        <v>315</v>
      </c>
      <c r="D102" s="65" t="n">
        <v>0.917566847432707</v>
      </c>
      <c r="E102" s="65" t="n">
        <v>1.25139800279001</v>
      </c>
      <c r="F102" s="65" t="n">
        <v>1.54068161902027</v>
      </c>
      <c r="G102" s="65" t="n">
        <v>1.27250348360821</v>
      </c>
      <c r="H102" s="65" t="n">
        <v>1.03058232711286</v>
      </c>
      <c r="I102" s="65" t="n">
        <v>0.799662912646436</v>
      </c>
      <c r="J102" s="65" t="n">
        <v>0.712170071671906</v>
      </c>
      <c r="K102" s="65" t="n">
        <v>1.94294259925659</v>
      </c>
      <c r="L102" s="65" t="n">
        <v>2.40090589236712</v>
      </c>
      <c r="M102" s="65" t="n">
        <v>2.17219619514072</v>
      </c>
      <c r="N102" s="65" t="n">
        <v>1.96786921561329</v>
      </c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</row>
    <row r="103" customFormat="false" ht="11.25" hidden="false" customHeight="true" outlineLevel="0" collapsed="false">
      <c r="A103" s="0" t="s">
        <v>292</v>
      </c>
      <c r="B103" s="0" t="str">
        <f aca="false">VLOOKUP(A103,'COUNTRY MAPPING'!A:B,2,FALSE())</f>
        <v>kir</v>
      </c>
      <c r="C103" s="0" t="s">
        <v>315</v>
      </c>
      <c r="D103" s="65" t="n">
        <v>2.37659963436929</v>
      </c>
      <c r="E103" s="65" t="n">
        <v>1.91316741585352</v>
      </c>
      <c r="F103" s="65" t="n">
        <v>1.54137115839244</v>
      </c>
      <c r="G103" s="65" t="n">
        <v>1.8451287746124</v>
      </c>
      <c r="H103" s="65" t="n">
        <v>3.37146297411198</v>
      </c>
      <c r="I103" s="65" t="n">
        <v>3.55777712437518</v>
      </c>
      <c r="J103" s="65" t="n">
        <v>3.1354444003852</v>
      </c>
      <c r="K103" s="65" t="n">
        <v>2.71422221060063</v>
      </c>
      <c r="L103" s="65" t="n">
        <v>2.48588116039967</v>
      </c>
      <c r="M103" s="65" t="n">
        <v>2.25167607621736</v>
      </c>
      <c r="N103" s="65" t="n">
        <v>2.06460817283196</v>
      </c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</row>
    <row r="104" customFormat="false" ht="11.25" hidden="false" customHeight="true" outlineLevel="0" collapsed="false">
      <c r="A104" s="0" t="s">
        <v>147</v>
      </c>
      <c r="B104" s="0" t="str">
        <f aca="false">VLOOKUP(A104,'COUNTRY MAPPING'!A:B,2,FALSE())</f>
        <v>kwt</v>
      </c>
      <c r="C104" s="0" t="s">
        <v>315</v>
      </c>
      <c r="D104" s="65" t="n">
        <v>38.8184925594724</v>
      </c>
      <c r="E104" s="65" t="n">
        <v>58.58131211064</v>
      </c>
      <c r="F104" s="65" t="n">
        <v>68.4433719632017</v>
      </c>
      <c r="G104" s="65" t="n">
        <v>71.0824792829973</v>
      </c>
      <c r="H104" s="65" t="n">
        <v>76.6325340279179</v>
      </c>
      <c r="I104" s="65" t="n">
        <v>75.0957254407055</v>
      </c>
      <c r="J104" s="65" t="n">
        <v>79.3527650009896</v>
      </c>
      <c r="K104" s="65" t="n">
        <v>72.1177593336997</v>
      </c>
      <c r="L104" s="65" t="n">
        <v>74.7879665529277</v>
      </c>
      <c r="M104" s="65" t="n">
        <v>80.3486207209929</v>
      </c>
      <c r="N104" s="65" t="n">
        <v>81.0474400608639</v>
      </c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</row>
    <row r="105" customFormat="false" ht="11.25" hidden="false" customHeight="true" outlineLevel="0" collapsed="false">
      <c r="A105" s="0" t="s">
        <v>132</v>
      </c>
      <c r="B105" s="0" t="e">
        <f aca="false">VLOOKUP(A105,'COUNTRY MAPPING'!A:B,2,FALSE())</f>
        <v>#N/A</v>
      </c>
      <c r="C105" s="0" t="s">
        <v>315</v>
      </c>
      <c r="D105" s="65" t="n">
        <v>0.960586747636105</v>
      </c>
      <c r="E105" s="65" t="n">
        <v>0.877732127206126</v>
      </c>
      <c r="F105" s="65" t="n">
        <v>0.797592106658484</v>
      </c>
      <c r="G105" s="65" t="n">
        <v>0.722266132331389</v>
      </c>
      <c r="H105" s="65" t="n">
        <v>0.86325183266157</v>
      </c>
      <c r="I105" s="65" t="n">
        <v>0.647744884116064</v>
      </c>
      <c r="J105" s="65" t="n">
        <v>0.561128073704263</v>
      </c>
      <c r="K105" s="65" t="n">
        <v>0.504727186755719</v>
      </c>
      <c r="L105" s="65" t="n">
        <v>0.416790656427703</v>
      </c>
      <c r="M105" s="65" t="n">
        <v>0.359436786736222</v>
      </c>
      <c r="N105" s="65" t="n">
        <v>0.30607649765082</v>
      </c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</row>
    <row r="106" customFormat="false" ht="11.25" hidden="false" customHeight="true" outlineLevel="0" collapsed="false">
      <c r="A106" s="0" t="s">
        <v>149</v>
      </c>
      <c r="B106" s="0" t="str">
        <f aca="false">VLOOKUP(A106,'COUNTRY MAPPING'!A:B,2,FALSE())</f>
        <v>lbn</v>
      </c>
      <c r="C106" s="0" t="s">
        <v>315</v>
      </c>
      <c r="D106" s="65" t="n">
        <v>8.10192424122772</v>
      </c>
      <c r="E106" s="65" t="n">
        <v>8.08353926707281</v>
      </c>
      <c r="F106" s="65" t="n">
        <v>7.94335395810235</v>
      </c>
      <c r="G106" s="65" t="n">
        <v>7.77922979747591</v>
      </c>
      <c r="H106" s="65" t="n">
        <v>8.98785225630971</v>
      </c>
      <c r="I106" s="65" t="n">
        <v>12.5522376291156</v>
      </c>
      <c r="J106" s="65" t="n">
        <v>18.4889444638819</v>
      </c>
      <c r="K106" s="65" t="n">
        <v>19.4840329719943</v>
      </c>
      <c r="L106" s="65" t="n">
        <v>19.1174600597919</v>
      </c>
      <c r="M106" s="65" t="n">
        <v>18.3598894752474</v>
      </c>
      <c r="N106" s="65" t="n">
        <v>18.5067388809664</v>
      </c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</row>
    <row r="107" customFormat="false" ht="11.25" hidden="false" customHeight="true" outlineLevel="0" collapsed="false">
      <c r="A107" s="0" t="s">
        <v>77</v>
      </c>
      <c r="B107" s="0" t="str">
        <f aca="false">VLOOKUP(A107,'COUNTRY MAPPING'!A:B,2,FALSE())</f>
        <v>lso</v>
      </c>
      <c r="C107" s="0" t="s">
        <v>315</v>
      </c>
      <c r="D107" s="65" t="n">
        <v>0.395491348153532</v>
      </c>
      <c r="E107" s="65" t="n">
        <v>0.416205507863726</v>
      </c>
      <c r="F107" s="65" t="n">
        <v>0.432136909686947</v>
      </c>
      <c r="G107" s="65" t="n">
        <v>0.45795139307683</v>
      </c>
      <c r="H107" s="65" t="n">
        <v>0.887620487873425</v>
      </c>
      <c r="I107" s="65" t="n">
        <v>1.31033703810729</v>
      </c>
      <c r="J107" s="65" t="n">
        <v>0.580815859312894</v>
      </c>
      <c r="K107" s="65" t="n">
        <v>0.408965192628443</v>
      </c>
      <c r="L107" s="65" t="n">
        <v>0.377526370245262</v>
      </c>
      <c r="M107" s="65" t="n">
        <v>0.362011812342981</v>
      </c>
      <c r="N107" s="65" t="n">
        <v>0.350285983993017</v>
      </c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</row>
    <row r="108" customFormat="false" ht="11.25" hidden="false" customHeight="true" outlineLevel="0" collapsed="false">
      <c r="A108" s="0" t="s">
        <v>92</v>
      </c>
      <c r="B108" s="0" t="str">
        <f aca="false">VLOOKUP(A108,'COUNTRY MAPPING'!A:B,2,FALSE())</f>
        <v>lbr</v>
      </c>
      <c r="C108" s="0" t="s">
        <v>315</v>
      </c>
      <c r="D108" s="65" t="n">
        <v>3.43256704980843</v>
      </c>
      <c r="E108" s="65" t="n">
        <v>3.80407679583927</v>
      </c>
      <c r="F108" s="65" t="n">
        <v>4.27322404371585</v>
      </c>
      <c r="G108" s="65" t="n">
        <v>4.71587056781183</v>
      </c>
      <c r="H108" s="65" t="n">
        <v>4.98773968178418</v>
      </c>
      <c r="I108" s="65" t="n">
        <v>4.29709388562325</v>
      </c>
      <c r="J108" s="65" t="n">
        <v>4.14993444272576</v>
      </c>
      <c r="K108" s="65" t="n">
        <v>11.358391066289</v>
      </c>
      <c r="L108" s="65" t="n">
        <v>6.26606102348548</v>
      </c>
      <c r="M108" s="65" t="n">
        <v>3.21269066622007</v>
      </c>
      <c r="N108" s="65" t="n">
        <v>2.59324127939057</v>
      </c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</row>
    <row r="109" customFormat="false" ht="11.25" hidden="false" customHeight="true" outlineLevel="0" collapsed="false">
      <c r="A109" s="0" t="s">
        <v>70</v>
      </c>
      <c r="B109" s="0" t="e">
        <f aca="false">VLOOKUP(A109,'COUNTRY MAPPING'!A:B,2,FALSE())</f>
        <v>#N/A</v>
      </c>
      <c r="C109" s="0" t="s">
        <v>315</v>
      </c>
      <c r="D109" s="65" t="n">
        <v>3.55332369942197</v>
      </c>
      <c r="E109" s="65" t="n">
        <v>3.46303793048986</v>
      </c>
      <c r="F109" s="65" t="n">
        <v>7.02219705614257</v>
      </c>
      <c r="G109" s="65" t="n">
        <v>11.028855721393</v>
      </c>
      <c r="H109" s="65" t="n">
        <v>12.2378733189802</v>
      </c>
      <c r="I109" s="65" t="n">
        <v>13.0477383337056</v>
      </c>
      <c r="J109" s="65" t="n">
        <v>12.8186403664057</v>
      </c>
      <c r="K109" s="65" t="n">
        <v>12.8696253400322</v>
      </c>
      <c r="L109" s="65" t="n">
        <v>12.9314031806902</v>
      </c>
      <c r="M109" s="65" t="n">
        <v>12.9639496284888</v>
      </c>
      <c r="N109" s="65" t="n">
        <v>13.0196459563473</v>
      </c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</row>
    <row r="110" customFormat="false" ht="11.25" hidden="false" customHeight="true" outlineLevel="0" collapsed="false">
      <c r="A110" s="0" t="s">
        <v>207</v>
      </c>
      <c r="B110" s="0" t="str">
        <f aca="false">VLOOKUP(A110,'COUNTRY MAPPING'!A:B,2,FALSE())</f>
        <v>lie</v>
      </c>
      <c r="C110" s="0" t="s">
        <v>315</v>
      </c>
      <c r="D110" s="65" t="n">
        <v>23.2204646564508</v>
      </c>
      <c r="E110" s="65" t="n">
        <v>27.5395278319255</v>
      </c>
      <c r="F110" s="65" t="n">
        <v>32.5572627014799</v>
      </c>
      <c r="G110" s="65" t="n">
        <v>36.5524402907581</v>
      </c>
      <c r="H110" s="65" t="n">
        <v>41.0002396740433</v>
      </c>
      <c r="I110" s="65" t="n">
        <v>39.1452737794925</v>
      </c>
      <c r="J110" s="65" t="n">
        <v>41.2608243851749</v>
      </c>
      <c r="K110" s="65" t="n">
        <v>40.4260898066208</v>
      </c>
      <c r="L110" s="65" t="n">
        <v>35.5504157029443</v>
      </c>
      <c r="M110" s="65" t="n">
        <v>35.6686778747584</v>
      </c>
      <c r="N110" s="65" t="n">
        <v>36.4556392668391</v>
      </c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</row>
    <row r="111" customFormat="false" ht="11.25" hidden="false" customHeight="true" outlineLevel="0" collapsed="false">
      <c r="A111" s="0" t="s">
        <v>208</v>
      </c>
      <c r="B111" s="0" t="str">
        <f aca="false">VLOOKUP(A111,'COUNTRY MAPPING'!A:B,2,FALSE())</f>
        <v>lux</v>
      </c>
      <c r="C111" s="0" t="s">
        <v>315</v>
      </c>
      <c r="D111" s="65" t="n">
        <v>13.8303225806452</v>
      </c>
      <c r="E111" s="65" t="n">
        <v>15.0384476124432</v>
      </c>
      <c r="F111" s="65" t="n">
        <v>16.8271426854189</v>
      </c>
      <c r="G111" s="65" t="n">
        <v>18.9178566014004</v>
      </c>
      <c r="H111" s="65" t="n">
        <v>22.8928176423362</v>
      </c>
      <c r="I111" s="65" t="n">
        <v>26.8844883377918</v>
      </c>
      <c r="J111" s="65" t="n">
        <v>30.0031040277436</v>
      </c>
      <c r="K111" s="65" t="n">
        <v>31.3035062162</v>
      </c>
      <c r="L111" s="65" t="n">
        <v>32.423688870916</v>
      </c>
      <c r="M111" s="65" t="n">
        <v>33.7864449905021</v>
      </c>
      <c r="N111" s="65" t="n">
        <v>35.3179512810639</v>
      </c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</row>
    <row r="112" customFormat="false" ht="11.25" hidden="false" customHeight="true" outlineLevel="0" collapsed="false">
      <c r="A112" s="0" t="s">
        <v>113</v>
      </c>
      <c r="B112" s="0" t="e">
        <f aca="false">VLOOKUP(A112,'COUNTRY MAPPING'!A:B,2,FALSE())</f>
        <v>#N/A</v>
      </c>
      <c r="C112" s="0" t="s">
        <v>315</v>
      </c>
      <c r="D112" s="65" t="n">
        <v>53.4216335540839</v>
      </c>
      <c r="E112" s="65" t="n">
        <v>46.5472685794341</v>
      </c>
      <c r="F112" s="65" t="n">
        <v>40.4408101956517</v>
      </c>
      <c r="G112" s="65" t="n">
        <v>43.699740195472</v>
      </c>
      <c r="H112" s="65" t="n">
        <v>47.0809264326419</v>
      </c>
      <c r="I112" s="65" t="n">
        <v>49.6570302233903</v>
      </c>
      <c r="J112" s="65" t="n">
        <v>52.2105671030417</v>
      </c>
      <c r="K112" s="65" t="n">
        <v>52.0469542126016</v>
      </c>
      <c r="L112" s="65" t="n">
        <v>51.6048099411751</v>
      </c>
      <c r="M112" s="65" t="n">
        <v>55.6370813756409</v>
      </c>
      <c r="N112" s="65" t="n">
        <v>55.4762169264539</v>
      </c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</row>
    <row r="113" customFormat="false" ht="11.25" hidden="false" customHeight="true" outlineLevel="0" collapsed="false">
      <c r="A113" s="0" t="s">
        <v>39</v>
      </c>
      <c r="B113" s="0" t="str">
        <f aca="false">VLOOKUP(A113,'COUNTRY MAPPING'!A:B,2,FALSE())</f>
        <v>mdg</v>
      </c>
      <c r="C113" s="0" t="s">
        <v>315</v>
      </c>
      <c r="D113" s="65" t="n">
        <v>2.46348571674252</v>
      </c>
      <c r="E113" s="65" t="n">
        <v>1.73995813865419</v>
      </c>
      <c r="F113" s="65" t="n">
        <v>1.15643247676244</v>
      </c>
      <c r="G113" s="65" t="n">
        <v>0.762122473464329</v>
      </c>
      <c r="H113" s="65" t="n">
        <v>0.633838728361196</v>
      </c>
      <c r="I113" s="65" t="n">
        <v>0.532012953110871</v>
      </c>
      <c r="J113" s="65" t="n">
        <v>0.440133405971379</v>
      </c>
      <c r="K113" s="65" t="n">
        <v>0.36054209932812</v>
      </c>
      <c r="L113" s="65" t="n">
        <v>0.295162843122374</v>
      </c>
      <c r="M113" s="65" t="n">
        <v>0.24372792704622</v>
      </c>
      <c r="N113" s="65" t="n">
        <v>0.202768878371772</v>
      </c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</row>
    <row r="114" customFormat="false" ht="11.25" hidden="false" customHeight="true" outlineLevel="0" collapsed="false">
      <c r="A114" s="0" t="s">
        <v>41</v>
      </c>
      <c r="B114" s="0" t="str">
        <f aca="false">VLOOKUP(A114,'COUNTRY MAPPING'!A:B,2,FALSE())</f>
        <v>mwi</v>
      </c>
      <c r="C114" s="0" t="s">
        <v>315</v>
      </c>
      <c r="D114" s="65" t="n">
        <v>8.56497375095853</v>
      </c>
      <c r="E114" s="65" t="n">
        <v>7.5286387434555</v>
      </c>
      <c r="F114" s="65" t="n">
        <v>6.55312686944918</v>
      </c>
      <c r="G114" s="65" t="n">
        <v>5.54500509960548</v>
      </c>
      <c r="H114" s="65" t="n">
        <v>4.64299249350079</v>
      </c>
      <c r="I114" s="65" t="n">
        <v>3.9085672430008</v>
      </c>
      <c r="J114" s="65" t="n">
        <v>12.0855497088474</v>
      </c>
      <c r="K114" s="65" t="n">
        <v>3.1487591149682</v>
      </c>
      <c r="L114" s="65" t="n">
        <v>2.31583409964589</v>
      </c>
      <c r="M114" s="65" t="n">
        <v>1.99303390712624</v>
      </c>
      <c r="N114" s="65" t="n">
        <v>1.70987364038155</v>
      </c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</row>
    <row r="115" customFormat="false" ht="11.25" hidden="false" customHeight="true" outlineLevel="0" collapsed="false">
      <c r="A115" s="0" t="s">
        <v>133</v>
      </c>
      <c r="B115" s="0" t="str">
        <f aca="false">VLOOKUP(A115,'COUNTRY MAPPING'!A:B,2,FALSE())</f>
        <v>mys</v>
      </c>
      <c r="C115" s="0" t="s">
        <v>315</v>
      </c>
      <c r="D115" s="65" t="n">
        <v>0.794904298501186</v>
      </c>
      <c r="E115" s="65" t="n">
        <v>2.40278602653797</v>
      </c>
      <c r="F115" s="65" t="n">
        <v>7.43342742896911</v>
      </c>
      <c r="G115" s="65" t="n">
        <v>6.30996815423434</v>
      </c>
      <c r="H115" s="65" t="n">
        <v>6.05352523584296</v>
      </c>
      <c r="I115" s="65" t="n">
        <v>6.23899729116363</v>
      </c>
      <c r="J115" s="65" t="n">
        <v>6.10675063175235</v>
      </c>
      <c r="K115" s="65" t="n">
        <v>6.31512671871069</v>
      </c>
      <c r="L115" s="65" t="n">
        <v>7.24609507337415</v>
      </c>
      <c r="M115" s="65" t="n">
        <v>8.56885989562394</v>
      </c>
      <c r="N115" s="65" t="n">
        <v>9.11987562144288</v>
      </c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</row>
    <row r="116" customFormat="false" ht="11.25" hidden="false" customHeight="true" outlineLevel="0" collapsed="false">
      <c r="A116" s="0" t="s">
        <v>123</v>
      </c>
      <c r="B116" s="0" t="str">
        <f aca="false">VLOOKUP(A116,'COUNTRY MAPPING'!A:B,2,FALSE())</f>
        <v>mdv</v>
      </c>
      <c r="C116" s="0" t="s">
        <v>315</v>
      </c>
      <c r="D116" s="65" t="n">
        <v>1.74095238095238</v>
      </c>
      <c r="E116" s="65" t="n">
        <v>1.6643598615917</v>
      </c>
      <c r="F116" s="65" t="n">
        <v>1.58566978193146</v>
      </c>
      <c r="G116" s="65" t="n">
        <v>1.50276243093923</v>
      </c>
      <c r="H116" s="65" t="n">
        <v>1.45006016847172</v>
      </c>
      <c r="I116" s="65" t="n">
        <v>1.39742579458892</v>
      </c>
      <c r="J116" s="65" t="n">
        <v>1.32265292607477</v>
      </c>
      <c r="K116" s="65" t="n">
        <v>1.244172886212</v>
      </c>
      <c r="L116" s="65" t="n">
        <v>1.20447936108338</v>
      </c>
      <c r="M116" s="65" t="n">
        <v>1.17431638975412</v>
      </c>
      <c r="N116" s="65" t="n">
        <v>1.14489122271101</v>
      </c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</row>
    <row r="117" customFormat="false" ht="11.25" hidden="false" customHeight="true" outlineLevel="0" collapsed="false">
      <c r="A117" s="0" t="s">
        <v>93</v>
      </c>
      <c r="B117" s="0" t="str">
        <f aca="false">VLOOKUP(A117,'COUNTRY MAPPING'!A:B,2,FALSE())</f>
        <v>mli</v>
      </c>
      <c r="C117" s="0" t="s">
        <v>315</v>
      </c>
      <c r="D117" s="65" t="n">
        <v>3.25533743399112</v>
      </c>
      <c r="E117" s="65" t="n">
        <v>2.97862799603278</v>
      </c>
      <c r="F117" s="65" t="n">
        <v>2.72529204478758</v>
      </c>
      <c r="G117" s="65" t="n">
        <v>2.49010503446453</v>
      </c>
      <c r="H117" s="65" t="n">
        <v>2.2877780954437</v>
      </c>
      <c r="I117" s="65" t="n">
        <v>2.09178243094653</v>
      </c>
      <c r="J117" s="65" t="n">
        <v>1.97920125117292</v>
      </c>
      <c r="K117" s="65" t="n">
        <v>1.9026808406673</v>
      </c>
      <c r="L117" s="65" t="n">
        <v>1.63955278940852</v>
      </c>
      <c r="M117" s="65" t="n">
        <v>1.47842880770324</v>
      </c>
      <c r="N117" s="65" t="n">
        <v>1.29616399830827</v>
      </c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</row>
    <row r="118" customFormat="false" ht="11.25" hidden="false" customHeight="true" outlineLevel="0" collapsed="false">
      <c r="A118" s="0" t="s">
        <v>194</v>
      </c>
      <c r="B118" s="0" t="str">
        <f aca="false">VLOOKUP(A118,'COUNTRY MAPPING'!A:B,2,FALSE())</f>
        <v>mlt</v>
      </c>
      <c r="C118" s="0" t="s">
        <v>315</v>
      </c>
      <c r="D118" s="65" t="n">
        <v>0.456950616221085</v>
      </c>
      <c r="E118" s="65" t="n">
        <v>1.72178042027497</v>
      </c>
      <c r="F118" s="65" t="n">
        <v>2.88544535328209</v>
      </c>
      <c r="G118" s="65" t="n">
        <v>2.29605728911398</v>
      </c>
      <c r="H118" s="65" t="n">
        <v>1.7096780328243</v>
      </c>
      <c r="I118" s="65" t="n">
        <v>1.27281318291891</v>
      </c>
      <c r="J118" s="65" t="n">
        <v>1.40906866467541</v>
      </c>
      <c r="K118" s="65" t="n">
        <v>1.62115083542166</v>
      </c>
      <c r="L118" s="65" t="n">
        <v>2.06986709274457</v>
      </c>
      <c r="M118" s="65" t="n">
        <v>2.81880939169903</v>
      </c>
      <c r="N118" s="65" t="n">
        <v>3.66066752485231</v>
      </c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</row>
    <row r="119" customFormat="false" ht="11.25" hidden="false" customHeight="true" outlineLevel="0" collapsed="false">
      <c r="A119" s="0" t="s">
        <v>293</v>
      </c>
      <c r="B119" s="0" t="str">
        <f aca="false">VLOOKUP(A119,'COUNTRY MAPPING'!A:B,2,FALSE())</f>
        <v>mhl</v>
      </c>
      <c r="C119" s="0" t="s">
        <v>315</v>
      </c>
      <c r="D119" s="65" t="n">
        <v>6.60140230189178</v>
      </c>
      <c r="E119" s="65" t="n">
        <v>6.23940318752119</v>
      </c>
      <c r="F119" s="65" t="n">
        <v>5.88008853815802</v>
      </c>
      <c r="G119" s="65" t="n">
        <v>5.18871550465063</v>
      </c>
      <c r="H119" s="65" t="n">
        <v>4.76464201315705</v>
      </c>
      <c r="I119" s="65" t="n">
        <v>4.20532164338873</v>
      </c>
      <c r="J119" s="65" t="n">
        <v>3.77491110559828</v>
      </c>
      <c r="K119" s="65" t="n">
        <v>3.58868184955142</v>
      </c>
      <c r="L119" s="65" t="n">
        <v>3.59135677639217</v>
      </c>
      <c r="M119" s="65" t="n">
        <v>3.40437309714918</v>
      </c>
      <c r="N119" s="65" t="n">
        <v>3.1293657446214</v>
      </c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</row>
    <row r="120" customFormat="false" ht="11.25" hidden="false" customHeight="true" outlineLevel="0" collapsed="false">
      <c r="A120" s="0" t="s">
        <v>229</v>
      </c>
      <c r="B120" s="0" t="str">
        <f aca="false">VLOOKUP(A120,'COUNTRY MAPPING'!A:B,2,FALSE())</f>
        <v>mtq</v>
      </c>
      <c r="C120" s="0" t="s">
        <v>315</v>
      </c>
      <c r="D120" s="65" t="n">
        <v>2.72698966698286</v>
      </c>
      <c r="E120" s="65" t="n">
        <v>3.78214523650899</v>
      </c>
      <c r="F120" s="65" t="n">
        <v>4.38999617552461</v>
      </c>
      <c r="G120" s="65" t="n">
        <v>4.87617850408548</v>
      </c>
      <c r="H120" s="65" t="n">
        <v>7.47272899737566</v>
      </c>
      <c r="I120" s="65" t="n">
        <v>9.47206193761339</v>
      </c>
      <c r="J120" s="65" t="n">
        <v>11.0070743702542</v>
      </c>
      <c r="K120" s="65" t="n">
        <v>12.466725068528</v>
      </c>
      <c r="L120" s="65" t="n">
        <v>13.9645002880579</v>
      </c>
      <c r="M120" s="65" t="n">
        <v>16.0070351165996</v>
      </c>
      <c r="N120" s="65" t="n">
        <v>17.1172826543469</v>
      </c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</row>
    <row r="121" customFormat="false" ht="11.25" hidden="false" customHeight="true" outlineLevel="0" collapsed="false">
      <c r="A121" s="0" t="s">
        <v>94</v>
      </c>
      <c r="B121" s="0" t="str">
        <f aca="false">VLOOKUP(A121,'COUNTRY MAPPING'!A:B,2,FALSE())</f>
        <v>mrt</v>
      </c>
      <c r="C121" s="0" t="s">
        <v>315</v>
      </c>
      <c r="D121" s="65" t="n">
        <v>1.66202976818627</v>
      </c>
      <c r="E121" s="65" t="n">
        <v>1.84671537257604</v>
      </c>
      <c r="F121" s="65" t="n">
        <v>2.05718458502491</v>
      </c>
      <c r="G121" s="65" t="n">
        <v>2.30066363848651</v>
      </c>
      <c r="H121" s="65" t="n">
        <v>2.57456291605271</v>
      </c>
      <c r="I121" s="65" t="n">
        <v>2.89580850048897</v>
      </c>
      <c r="J121" s="65" t="n">
        <v>5.47207550645305</v>
      </c>
      <c r="K121" s="65" t="n">
        <v>5.98313799939754</v>
      </c>
      <c r="L121" s="65" t="n">
        <v>2.76207403980625</v>
      </c>
      <c r="M121" s="65" t="n">
        <v>2.52936179447009</v>
      </c>
      <c r="N121" s="65" t="n">
        <v>3.35789985529577</v>
      </c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</row>
    <row r="122" customFormat="false" ht="11.25" hidden="false" customHeight="true" outlineLevel="0" collapsed="false">
      <c r="A122" s="0" t="s">
        <v>42</v>
      </c>
      <c r="B122" s="0" t="str">
        <f aca="false">VLOOKUP(A122,'COUNTRY MAPPING'!A:B,2,FALSE())</f>
        <v>mus</v>
      </c>
      <c r="C122" s="0" t="s">
        <v>315</v>
      </c>
      <c r="D122" s="65" t="n">
        <v>1.88807661689728</v>
      </c>
      <c r="E122" s="65" t="n">
        <v>1.62725310436563</v>
      </c>
      <c r="F122" s="65" t="n">
        <v>1.43719932372782</v>
      </c>
      <c r="G122" s="65" t="n">
        <v>1.26703904015773</v>
      </c>
      <c r="H122" s="65" t="n">
        <v>1.07539070289787</v>
      </c>
      <c r="I122" s="65" t="n">
        <v>0.930733440957031</v>
      </c>
      <c r="J122" s="65" t="n">
        <v>0.813525091915428</v>
      </c>
      <c r="K122" s="65" t="n">
        <v>1.41497193517541</v>
      </c>
      <c r="L122" s="65" t="n">
        <v>2.39846966329564</v>
      </c>
      <c r="M122" s="65" t="n">
        <v>2.41039233409353</v>
      </c>
      <c r="N122" s="65" t="n">
        <v>2.45378611956036</v>
      </c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</row>
    <row r="123" customFormat="false" ht="11.25" hidden="false" customHeight="true" outlineLevel="0" collapsed="false">
      <c r="A123" s="0" t="s">
        <v>44</v>
      </c>
      <c r="B123" s="0" t="str">
        <f aca="false">VLOOKUP(A123,'COUNTRY MAPPING'!A:B,2,FALSE())</f>
        <v>myt</v>
      </c>
      <c r="C123" s="0" t="s">
        <v>315</v>
      </c>
      <c r="D123" s="65" t="n">
        <v>5.78101963218748</v>
      </c>
      <c r="E123" s="65" t="n">
        <v>7.01646217399347</v>
      </c>
      <c r="F123" s="65" t="n">
        <v>8.13231183352314</v>
      </c>
      <c r="G123" s="65" t="n">
        <v>9.70444397193281</v>
      </c>
      <c r="H123" s="65" t="n">
        <v>11.7065244268607</v>
      </c>
      <c r="I123" s="65" t="n">
        <v>14.5594394109435</v>
      </c>
      <c r="J123" s="65" t="n">
        <v>18.1077813832156</v>
      </c>
      <c r="K123" s="65" t="n">
        <v>23.1181924273859</v>
      </c>
      <c r="L123" s="65" t="n">
        <v>27.1232620570833</v>
      </c>
      <c r="M123" s="65" t="n">
        <v>32.7392912594758</v>
      </c>
      <c r="N123" s="65" t="n">
        <v>36.0465699804286</v>
      </c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</row>
    <row r="124" customFormat="false" ht="11.25" hidden="false" customHeight="true" outlineLevel="0" collapsed="false">
      <c r="A124" s="0" t="s">
        <v>251</v>
      </c>
      <c r="B124" s="0" t="str">
        <f aca="false">VLOOKUP(A124,'COUNTRY MAPPING'!A:B,2,FALSE())</f>
        <v>mex</v>
      </c>
      <c r="C124" s="0" t="s">
        <v>315</v>
      </c>
      <c r="D124" s="65" t="n">
        <v>0.635262763592597</v>
      </c>
      <c r="E124" s="65" t="n">
        <v>0.485941839008237</v>
      </c>
      <c r="F124" s="65" t="n">
        <v>0.383684053386353</v>
      </c>
      <c r="G124" s="65" t="n">
        <v>0.384950637331857</v>
      </c>
      <c r="H124" s="65" t="n">
        <v>0.427839017249883</v>
      </c>
      <c r="I124" s="65" t="n">
        <v>0.638816667199105</v>
      </c>
      <c r="J124" s="65" t="n">
        <v>0.854696141829541</v>
      </c>
      <c r="K124" s="65" t="n">
        <v>0.508914119979529</v>
      </c>
      <c r="L124" s="65" t="n">
        <v>0.53372185672126</v>
      </c>
      <c r="M124" s="65" t="n">
        <v>0.58827078591601</v>
      </c>
      <c r="N124" s="65" t="n">
        <v>0.674415328471</v>
      </c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</row>
    <row r="125" customFormat="false" ht="11.25" hidden="false" customHeight="true" outlineLevel="0" collapsed="false">
      <c r="A125" s="0" t="s">
        <v>294</v>
      </c>
      <c r="B125" s="0" t="e">
        <f aca="false">VLOOKUP(A125,'COUNTRY MAPPING'!A:B,2,FALSE())</f>
        <v>#N/A</v>
      </c>
      <c r="C125" s="0" t="s">
        <v>315</v>
      </c>
      <c r="D125" s="65" t="n">
        <v>15.0623419652978</v>
      </c>
      <c r="E125" s="65" t="n">
        <v>12.2092591216467</v>
      </c>
      <c r="F125" s="65" t="n">
        <v>9.87116331943918</v>
      </c>
      <c r="G125" s="65" t="n">
        <v>9.31429621913108</v>
      </c>
      <c r="H125" s="65" t="n">
        <v>7.50911821497533</v>
      </c>
      <c r="I125" s="65" t="n">
        <v>5.87350084363172</v>
      </c>
      <c r="J125" s="65" t="n">
        <v>4.80695059071901</v>
      </c>
      <c r="K125" s="65" t="n">
        <v>3.89738349815714</v>
      </c>
      <c r="L125" s="65" t="n">
        <v>3.13405028499751</v>
      </c>
      <c r="M125" s="65" t="n">
        <v>2.77482859764985</v>
      </c>
      <c r="N125" s="65" t="n">
        <v>2.52259567857647</v>
      </c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</row>
    <row r="126" customFormat="false" ht="11.25" hidden="false" customHeight="true" outlineLevel="0" collapsed="false">
      <c r="A126" s="0" t="s">
        <v>209</v>
      </c>
      <c r="B126" s="0" t="str">
        <f aca="false">VLOOKUP(A126,'COUNTRY MAPPING'!A:B,2,FALSE())</f>
        <v>mco</v>
      </c>
      <c r="C126" s="0" t="s">
        <v>315</v>
      </c>
      <c r="D126" s="65" t="n">
        <v>66.5513733468973</v>
      </c>
      <c r="E126" s="65" t="n">
        <v>63.1824363707014</v>
      </c>
      <c r="F126" s="65" t="n">
        <v>62.1361940298507</v>
      </c>
      <c r="G126" s="65" t="n">
        <v>61.5197356981395</v>
      </c>
      <c r="H126" s="65" t="n">
        <v>64.0510498147386</v>
      </c>
      <c r="I126" s="65" t="n">
        <v>65.2869166029074</v>
      </c>
      <c r="J126" s="65" t="n">
        <v>67.2784855682718</v>
      </c>
      <c r="K126" s="65" t="n">
        <v>67.1695548759769</v>
      </c>
      <c r="L126" s="65" t="n">
        <v>67.2201840767201</v>
      </c>
      <c r="M126" s="65" t="n">
        <v>70.0272998539775</v>
      </c>
      <c r="N126" s="65" t="n">
        <v>72.9408080175384</v>
      </c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</row>
    <row r="127" customFormat="false" ht="11.25" hidden="false" customHeight="true" outlineLevel="0" collapsed="false">
      <c r="A127" s="0" t="s">
        <v>115</v>
      </c>
      <c r="B127" s="0" t="str">
        <f aca="false">VLOOKUP(A127,'COUNTRY MAPPING'!A:B,2,FALSE())</f>
        <v>mng</v>
      </c>
      <c r="C127" s="0" t="s">
        <v>315</v>
      </c>
      <c r="D127" s="65" t="n">
        <v>0.409280687608441</v>
      </c>
      <c r="E127" s="65" t="n">
        <v>0.383671303155614</v>
      </c>
      <c r="F127" s="65" t="n">
        <v>0.369864590862282</v>
      </c>
      <c r="G127" s="65" t="n">
        <v>0.359305444189454</v>
      </c>
      <c r="H127" s="65" t="n">
        <v>0.350799316157284</v>
      </c>
      <c r="I127" s="65" t="n">
        <v>0.330382582822399</v>
      </c>
      <c r="J127" s="65" t="n">
        <v>0.309191273553339</v>
      </c>
      <c r="K127" s="65" t="n">
        <v>0.322722178757956</v>
      </c>
      <c r="L127" s="65" t="n">
        <v>0.324295017257731</v>
      </c>
      <c r="M127" s="65" t="n">
        <v>0.330712453640847</v>
      </c>
      <c r="N127" s="65" t="n">
        <v>0.345476164091444</v>
      </c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</row>
    <row r="128" customFormat="false" ht="11.25" hidden="false" customHeight="true" outlineLevel="0" collapsed="false">
      <c r="A128" s="0" t="s">
        <v>230</v>
      </c>
      <c r="B128" s="0" t="str">
        <f aca="false">VLOOKUP(A128,'COUNTRY MAPPING'!A:B,2,FALSE())</f>
        <v>msr</v>
      </c>
      <c r="C128" s="0" t="s">
        <v>315</v>
      </c>
      <c r="D128" s="65" t="n">
        <v>7.47972861161675</v>
      </c>
      <c r="E128" s="65" t="n">
        <v>9.45054945054945</v>
      </c>
      <c r="F128" s="65" t="n">
        <v>11.790017211704</v>
      </c>
      <c r="G128" s="65" t="n">
        <v>11.9626168224299</v>
      </c>
      <c r="H128" s="65" t="n">
        <v>12.1869221717936</v>
      </c>
      <c r="I128" s="65" t="n">
        <v>15.2974504249292</v>
      </c>
      <c r="J128" s="65" t="n">
        <v>19.2408376963351</v>
      </c>
      <c r="K128" s="65" t="n">
        <v>18.6603810646238</v>
      </c>
      <c r="L128" s="65" t="n">
        <v>3.94308943089431</v>
      </c>
      <c r="M128" s="65" t="n">
        <v>2.11545356758695</v>
      </c>
      <c r="N128" s="65" t="n">
        <v>1.96610169491525</v>
      </c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</row>
    <row r="129" customFormat="false" ht="11.25" hidden="false" customHeight="true" outlineLevel="0" collapsed="false">
      <c r="A129" s="0" t="s">
        <v>71</v>
      </c>
      <c r="B129" s="0" t="str">
        <f aca="false">VLOOKUP(A129,'COUNTRY MAPPING'!A:B,2,FALSE())</f>
        <v>mar</v>
      </c>
      <c r="C129" s="0" t="s">
        <v>315</v>
      </c>
      <c r="D129" s="65" t="n">
        <v>3.28781830695114</v>
      </c>
      <c r="E129" s="65" t="n">
        <v>1.62917879999682</v>
      </c>
      <c r="F129" s="65" t="n">
        <v>0.802768750593865</v>
      </c>
      <c r="G129" s="65" t="n">
        <v>0.512790622503831</v>
      </c>
      <c r="H129" s="65" t="n">
        <v>0.347468352166798</v>
      </c>
      <c r="I129" s="65" t="n">
        <v>0.265678132485882</v>
      </c>
      <c r="J129" s="65" t="n">
        <v>0.230695517886784</v>
      </c>
      <c r="K129" s="65" t="n">
        <v>0.205326746675029</v>
      </c>
      <c r="L129" s="65" t="n">
        <v>0.185967798827647</v>
      </c>
      <c r="M129" s="65" t="n">
        <v>0.170274502754143</v>
      </c>
      <c r="N129" s="65" t="n">
        <v>0.155247386836733</v>
      </c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</row>
    <row r="130" customFormat="false" ht="11.25" hidden="false" customHeight="true" outlineLevel="0" collapsed="false">
      <c r="A130" s="0" t="s">
        <v>46</v>
      </c>
      <c r="B130" s="0" t="str">
        <f aca="false">VLOOKUP(A130,'COUNTRY MAPPING'!A:B,2,FALSE())</f>
        <v>moz</v>
      </c>
      <c r="C130" s="0" t="s">
        <v>315</v>
      </c>
      <c r="D130" s="65" t="n">
        <v>0.135044088080332</v>
      </c>
      <c r="E130" s="65" t="n">
        <v>0.101753773258393</v>
      </c>
      <c r="F130" s="65" t="n">
        <v>0.0811395288236868</v>
      </c>
      <c r="G130" s="65" t="n">
        <v>0.3400912634376</v>
      </c>
      <c r="H130" s="65" t="n">
        <v>0.843173530574159</v>
      </c>
      <c r="I130" s="65" t="n">
        <v>0.447968622335986</v>
      </c>
      <c r="J130" s="65" t="n">
        <v>0.90045261311543</v>
      </c>
      <c r="K130" s="65" t="n">
        <v>1.54520465263554</v>
      </c>
      <c r="L130" s="65" t="n">
        <v>2.00073313833162</v>
      </c>
      <c r="M130" s="65" t="n">
        <v>1.9300906333977</v>
      </c>
      <c r="N130" s="65" t="n">
        <v>1.89183150396196</v>
      </c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</row>
    <row r="131" customFormat="false" ht="11.25" hidden="false" customHeight="true" outlineLevel="0" collapsed="false">
      <c r="A131" s="0" t="s">
        <v>134</v>
      </c>
      <c r="B131" s="0" t="str">
        <f aca="false">VLOOKUP(A131,'COUNTRY MAPPING'!A:B,2,FALSE())</f>
        <v>mmr</v>
      </c>
      <c r="C131" s="0" t="s">
        <v>315</v>
      </c>
      <c r="D131" s="65" t="n">
        <v>1.51346858343109</v>
      </c>
      <c r="E131" s="65" t="n">
        <v>1.31941416453351</v>
      </c>
      <c r="F131" s="65" t="n">
        <v>1.14193547646111</v>
      </c>
      <c r="G131" s="65" t="n">
        <v>0.98056038362835</v>
      </c>
      <c r="H131" s="65" t="n">
        <v>0.615536167586692</v>
      </c>
      <c r="I131" s="65" t="n">
        <v>0.388973429145144</v>
      </c>
      <c r="J131" s="65" t="n">
        <v>0.358532791350784</v>
      </c>
      <c r="K131" s="65" t="n">
        <v>0.284058596105783</v>
      </c>
      <c r="L131" s="65" t="n">
        <v>0.22685324900018</v>
      </c>
      <c r="M131" s="65" t="n">
        <v>0.205813281631348</v>
      </c>
      <c r="N131" s="65" t="n">
        <v>0.184600182860317</v>
      </c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</row>
    <row r="132" customFormat="false" ht="11.25" hidden="false" customHeight="true" outlineLevel="0" collapsed="false">
      <c r="A132" s="0" t="s">
        <v>78</v>
      </c>
      <c r="B132" s="0" t="str">
        <f aca="false">VLOOKUP(A132,'COUNTRY MAPPING'!A:B,2,FALSE())</f>
        <v>nam</v>
      </c>
      <c r="C132" s="0" t="s">
        <v>315</v>
      </c>
      <c r="D132" s="65" t="n">
        <v>5.78107229621056</v>
      </c>
      <c r="E132" s="65" t="n">
        <v>6.31297748485272</v>
      </c>
      <c r="F132" s="65" t="n">
        <v>6.81465084981788</v>
      </c>
      <c r="G132" s="65" t="n">
        <v>7.23437486015019</v>
      </c>
      <c r="H132" s="65" t="n">
        <v>8.05358256460927</v>
      </c>
      <c r="I132" s="65" t="n">
        <v>8.7408250600029</v>
      </c>
      <c r="J132" s="65" t="n">
        <v>8.64781260615347</v>
      </c>
      <c r="K132" s="65" t="n">
        <v>7.9371895982903</v>
      </c>
      <c r="L132" s="65" t="n">
        <v>7.38975490640629</v>
      </c>
      <c r="M132" s="65" t="n">
        <v>7.01976628794783</v>
      </c>
      <c r="N132" s="65" t="n">
        <v>6.67137038581187</v>
      </c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</row>
    <row r="133" customFormat="false" ht="11.25" hidden="false" customHeight="true" outlineLevel="0" collapsed="false">
      <c r="A133" s="0" t="s">
        <v>296</v>
      </c>
      <c r="B133" s="0" t="str">
        <f aca="false">VLOOKUP(A133,'COUNTRY MAPPING'!A:B,2,FALSE())</f>
        <v>nru</v>
      </c>
      <c r="C133" s="0" t="s">
        <v>315</v>
      </c>
      <c r="D133" s="65" t="n">
        <v>17.5779484862178</v>
      </c>
      <c r="E133" s="65" t="n">
        <v>28.760907504363</v>
      </c>
      <c r="F133" s="65" t="n">
        <v>37.6619370758791</v>
      </c>
      <c r="G133" s="65" t="n">
        <v>46.9104308390023</v>
      </c>
      <c r="H133" s="65" t="n">
        <v>49.0899357601713</v>
      </c>
      <c r="I133" s="65" t="n">
        <v>50.5521472392638</v>
      </c>
      <c r="J133" s="65" t="n">
        <v>48.2561965343277</v>
      </c>
      <c r="K133" s="65" t="n">
        <v>47.407706273956</v>
      </c>
      <c r="L133" s="65" t="n">
        <v>50.3409546730846</v>
      </c>
      <c r="M133" s="65" t="n">
        <v>53.9673046251994</v>
      </c>
      <c r="N133" s="65" t="n">
        <v>57.5029539188657</v>
      </c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</row>
    <row r="134" customFormat="false" ht="11.25" hidden="false" customHeight="true" outlineLevel="0" collapsed="false">
      <c r="A134" s="0" t="s">
        <v>124</v>
      </c>
      <c r="B134" s="0" t="str">
        <f aca="false">VLOOKUP(A134,'COUNTRY MAPPING'!A:B,2,FALSE())</f>
        <v>npl</v>
      </c>
      <c r="C134" s="0" t="s">
        <v>315</v>
      </c>
      <c r="D134" s="65" t="n">
        <v>2.40168239116546</v>
      </c>
      <c r="E134" s="65" t="n">
        <v>2.25892309483783</v>
      </c>
      <c r="F134" s="65" t="n">
        <v>2.06565652680388</v>
      </c>
      <c r="G134" s="65" t="n">
        <v>1.49475326872452</v>
      </c>
      <c r="H134" s="65" t="n">
        <v>1.01435236924814</v>
      </c>
      <c r="I134" s="65" t="n">
        <v>1.07261671733116</v>
      </c>
      <c r="J134" s="65" t="n">
        <v>1.25806376233453</v>
      </c>
      <c r="K134" s="65" t="n">
        <v>1.66911859194498</v>
      </c>
      <c r="L134" s="65" t="n">
        <v>1.7607484882856</v>
      </c>
      <c r="M134" s="65" t="n">
        <v>1.86760732916444</v>
      </c>
      <c r="N134" s="65" t="n">
        <v>2.0306618937019</v>
      </c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</row>
    <row r="135" customFormat="false" ht="11.25" hidden="false" customHeight="true" outlineLevel="0" collapsed="false">
      <c r="A135" s="0" t="s">
        <v>210</v>
      </c>
      <c r="B135" s="0" t="str">
        <f aca="false">VLOOKUP(A135,'COUNTRY MAPPING'!A:B,2,FALSE())</f>
        <v>nld</v>
      </c>
      <c r="C135" s="0" t="s">
        <v>315</v>
      </c>
      <c r="D135" s="65" t="n">
        <v>3.21517989784455</v>
      </c>
      <c r="E135" s="65" t="n">
        <v>2.96118620897416</v>
      </c>
      <c r="F135" s="65" t="n">
        <v>2.51886888859691</v>
      </c>
      <c r="G135" s="65" t="n">
        <v>3.08627968074043</v>
      </c>
      <c r="H135" s="65" t="n">
        <v>4.03447697824687</v>
      </c>
      <c r="I135" s="65" t="n">
        <v>5.73891437591611</v>
      </c>
      <c r="J135" s="65" t="n">
        <v>8.06104536390409</v>
      </c>
      <c r="K135" s="65" t="n">
        <v>8.99379724580331</v>
      </c>
      <c r="L135" s="65" t="n">
        <v>9.9057473728814</v>
      </c>
      <c r="M135" s="65" t="n">
        <v>10.4154882325936</v>
      </c>
      <c r="N135" s="65" t="n">
        <v>10.1633898372398</v>
      </c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</row>
    <row r="136" customFormat="false" ht="11.25" hidden="false" customHeight="true" outlineLevel="0" collapsed="false">
      <c r="A136" s="0" t="s">
        <v>231</v>
      </c>
      <c r="B136" s="0" t="str">
        <f aca="false">VLOOKUP(A136,'COUNTRY MAPPING'!A:B,2,FALSE())</f>
        <v>ant</v>
      </c>
      <c r="C136" s="0" t="s">
        <v>315</v>
      </c>
      <c r="D136" s="65" t="n">
        <v>21.6443028994913</v>
      </c>
      <c r="E136" s="65" t="n">
        <v>17.865499910001</v>
      </c>
      <c r="F136" s="65" t="n">
        <v>14.7112315108042</v>
      </c>
      <c r="G136" s="65" t="n">
        <v>12.552886252006</v>
      </c>
      <c r="H136" s="65" t="n">
        <v>10.9456298630006</v>
      </c>
      <c r="I136" s="65" t="n">
        <v>14.0117403393942</v>
      </c>
      <c r="J136" s="65" t="n">
        <v>18.8948013839618</v>
      </c>
      <c r="K136" s="65" t="n">
        <v>21.6558548653106</v>
      </c>
      <c r="L136" s="65" t="n">
        <v>23.9213019416565</v>
      </c>
      <c r="M136" s="65" t="n">
        <v>23.4362045140488</v>
      </c>
      <c r="N136" s="65" t="n">
        <v>24.5911152184659</v>
      </c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</row>
    <row r="137" customFormat="false" ht="11.25" hidden="false" customHeight="true" outlineLevel="0" collapsed="false">
      <c r="A137" s="0" t="s">
        <v>285</v>
      </c>
      <c r="B137" s="0" t="str">
        <f aca="false">VLOOKUP(A137,'COUNTRY MAPPING'!A:B,2,FALSE())</f>
        <v>ncl</v>
      </c>
      <c r="C137" s="0" t="s">
        <v>315</v>
      </c>
      <c r="D137" s="65" t="n">
        <v>16.1428432421913</v>
      </c>
      <c r="E137" s="65" t="n">
        <v>22.1863478242756</v>
      </c>
      <c r="F137" s="65" t="n">
        <v>25.1263222945218</v>
      </c>
      <c r="G137" s="65" t="n">
        <v>27.2792309412028</v>
      </c>
      <c r="H137" s="65" t="n">
        <v>25.7705292964496</v>
      </c>
      <c r="I137" s="65" t="n">
        <v>24.2434931593137</v>
      </c>
      <c r="J137" s="65" t="n">
        <v>23.8898675390634</v>
      </c>
      <c r="K137" s="65" t="n">
        <v>24.8634763965859</v>
      </c>
      <c r="L137" s="65" t="n">
        <v>24.6449487554905</v>
      </c>
      <c r="M137" s="65" t="n">
        <v>24.576979936642</v>
      </c>
      <c r="N137" s="65" t="n">
        <v>25.0982889853431</v>
      </c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</row>
    <row r="138" customFormat="false" ht="11.25" hidden="false" customHeight="true" outlineLevel="0" collapsed="false">
      <c r="A138" s="0" t="s">
        <v>281</v>
      </c>
      <c r="B138" s="0" t="str">
        <f aca="false">VLOOKUP(A138,'COUNTRY MAPPING'!A:B,2,FALSE())</f>
        <v>nzl</v>
      </c>
      <c r="C138" s="0" t="s">
        <v>315</v>
      </c>
      <c r="D138" s="65" t="n">
        <v>14.8078983287738</v>
      </c>
      <c r="E138" s="65" t="n">
        <v>15.3325027845136</v>
      </c>
      <c r="F138" s="65" t="n">
        <v>14.9857717663589</v>
      </c>
      <c r="G138" s="65" t="n">
        <v>16.3779637096905</v>
      </c>
      <c r="H138" s="65" t="n">
        <v>15.2973801916933</v>
      </c>
      <c r="I138" s="65" t="n">
        <v>14.8640467786514</v>
      </c>
      <c r="J138" s="65" t="n">
        <v>15.6066752830234</v>
      </c>
      <c r="K138" s="65" t="n">
        <v>16.0379246235189</v>
      </c>
      <c r="L138" s="65" t="n">
        <v>17.4919892685635</v>
      </c>
      <c r="M138" s="65" t="n">
        <v>20.3484725952337</v>
      </c>
      <c r="N138" s="65" t="n">
        <v>21.5364784423123</v>
      </c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</row>
    <row r="139" customFormat="false" ht="11.25" hidden="false" customHeight="true" outlineLevel="0" collapsed="false">
      <c r="A139" s="0" t="s">
        <v>252</v>
      </c>
      <c r="B139" s="0" t="str">
        <f aca="false">VLOOKUP(A139,'COUNTRY MAPPING'!A:B,2,FALSE())</f>
        <v>nic</v>
      </c>
      <c r="C139" s="0" t="s">
        <v>315</v>
      </c>
      <c r="D139" s="65" t="n">
        <v>0.746192801673315</v>
      </c>
      <c r="E139" s="65" t="n">
        <v>0.770999253058097</v>
      </c>
      <c r="F139" s="65" t="n">
        <v>0.908454168716491</v>
      </c>
      <c r="G139" s="65" t="n">
        <v>0.836850832355854</v>
      </c>
      <c r="H139" s="65" t="n">
        <v>0.805063981400627</v>
      </c>
      <c r="I139" s="65" t="n">
        <v>1.15873906172632</v>
      </c>
      <c r="J139" s="65" t="n">
        <v>0.999284944694639</v>
      </c>
      <c r="K139" s="65" t="n">
        <v>0.576131829096833</v>
      </c>
      <c r="L139" s="65" t="n">
        <v>0.610078343006428</v>
      </c>
      <c r="M139" s="65" t="n">
        <v>0.660929701382024</v>
      </c>
      <c r="N139" s="65" t="n">
        <v>0.720441490377106</v>
      </c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</row>
    <row r="140" customFormat="false" ht="11.25" hidden="false" customHeight="true" outlineLevel="0" collapsed="false">
      <c r="A140" s="0" t="s">
        <v>96</v>
      </c>
      <c r="B140" s="0" t="str">
        <f aca="false">VLOOKUP(A140,'COUNTRY MAPPING'!A:B,2,FALSE())</f>
        <v>ner</v>
      </c>
      <c r="C140" s="0" t="s">
        <v>315</v>
      </c>
      <c r="D140" s="65" t="n">
        <v>1.7574657638821</v>
      </c>
      <c r="E140" s="65" t="n">
        <v>1.72164351064669</v>
      </c>
      <c r="F140" s="65" t="n">
        <v>1.68551635325154</v>
      </c>
      <c r="G140" s="65" t="n">
        <v>1.65733204918789</v>
      </c>
      <c r="H140" s="65" t="n">
        <v>1.6287106142587</v>
      </c>
      <c r="I140" s="65" t="n">
        <v>1.633874064818</v>
      </c>
      <c r="J140" s="65" t="n">
        <v>1.64246027877961</v>
      </c>
      <c r="K140" s="65" t="n">
        <v>1.73809270897239</v>
      </c>
      <c r="L140" s="65" t="n">
        <v>1.40094921041896</v>
      </c>
      <c r="M140" s="65" t="n">
        <v>1.29499845355783</v>
      </c>
      <c r="N140" s="65" t="n">
        <v>1.17120465813725</v>
      </c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</row>
    <row r="141" customFormat="false" ht="11.25" hidden="false" customHeight="true" outlineLevel="0" collapsed="false">
      <c r="A141" s="0" t="s">
        <v>97</v>
      </c>
      <c r="B141" s="0" t="str">
        <f aca="false">VLOOKUP(A141,'COUNTRY MAPPING'!A:B,2,FALSE())</f>
        <v>nga</v>
      </c>
      <c r="C141" s="0" t="s">
        <v>315</v>
      </c>
      <c r="D141" s="65" t="n">
        <v>0.270070314737122</v>
      </c>
      <c r="E141" s="65" t="n">
        <v>0.306935435329211</v>
      </c>
      <c r="F141" s="65" t="n">
        <v>0.347547786565657</v>
      </c>
      <c r="G141" s="65" t="n">
        <v>1.33994174276302</v>
      </c>
      <c r="H141" s="65" t="n">
        <v>2.09197722027104</v>
      </c>
      <c r="I141" s="65" t="n">
        <v>0.473839102360658</v>
      </c>
      <c r="J141" s="65" t="n">
        <v>0.519732605734275</v>
      </c>
      <c r="K141" s="65" t="n">
        <v>0.584897890235971</v>
      </c>
      <c r="L141" s="65" t="n">
        <v>0.655886461864211</v>
      </c>
      <c r="M141" s="65" t="n">
        <v>0.737777941061427</v>
      </c>
      <c r="N141" s="65" t="n">
        <v>0.747061931021193</v>
      </c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</row>
    <row r="142" customFormat="false" ht="11.25" hidden="false" customHeight="true" outlineLevel="0" collapsed="false">
      <c r="A142" s="0" t="s">
        <v>304</v>
      </c>
      <c r="B142" s="0" t="str">
        <f aca="false">VLOOKUP(A142,'COUNTRY MAPPING'!A:B,2,FALSE())</f>
        <v>niu</v>
      </c>
      <c r="C142" s="0" t="s">
        <v>315</v>
      </c>
      <c r="D142" s="65" t="n">
        <v>5.79710144927536</v>
      </c>
      <c r="E142" s="65" t="n">
        <v>6.80693069306931</v>
      </c>
      <c r="F142" s="65" t="n">
        <v>8.58386075949367</v>
      </c>
      <c r="G142" s="65" t="n">
        <v>11.5458015267176</v>
      </c>
      <c r="H142" s="65" t="n">
        <v>13.9772727272727</v>
      </c>
      <c r="I142" s="65" t="n">
        <v>17.8260869565217</v>
      </c>
      <c r="J142" s="65" t="n">
        <v>21.0481099656357</v>
      </c>
      <c r="K142" s="65" t="n">
        <v>21.7757009345794</v>
      </c>
      <c r="L142" s="65" t="n">
        <v>23.2631578947368</v>
      </c>
      <c r="M142" s="65" t="n">
        <v>25.4257907542579</v>
      </c>
      <c r="N142" s="65" t="n">
        <v>27.7545327754533</v>
      </c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</row>
    <row r="143" customFormat="false" ht="11.25" hidden="false" customHeight="true" outlineLevel="0" collapsed="false">
      <c r="A143" s="0" t="s">
        <v>297</v>
      </c>
      <c r="B143" s="0" t="str">
        <f aca="false">VLOOKUP(A143,'COUNTRY MAPPING'!A:B,2,FALSE())</f>
        <v>mnp</v>
      </c>
      <c r="C143" s="0" t="s">
        <v>315</v>
      </c>
      <c r="D143" s="65" t="n">
        <v>29.0070516485611</v>
      </c>
      <c r="E143" s="65" t="n">
        <v>30.4935064935065</v>
      </c>
      <c r="F143" s="65" t="n">
        <v>29.879835873388</v>
      </c>
      <c r="G143" s="65" t="n">
        <v>29.9733401041006</v>
      </c>
      <c r="H143" s="65" t="n">
        <v>30.9618216834712</v>
      </c>
      <c r="I143" s="65" t="n">
        <v>55.44002028912</v>
      </c>
      <c r="J143" s="65" t="n">
        <v>62.9316726908505</v>
      </c>
      <c r="K143" s="65" t="n">
        <v>67.2061536319655</v>
      </c>
      <c r="L143" s="65" t="n">
        <v>75.1285529511972</v>
      </c>
      <c r="M143" s="65" t="n">
        <v>76.7687735741228</v>
      </c>
      <c r="N143" s="65" t="n">
        <v>75.2047790473209</v>
      </c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</row>
    <row r="144" customFormat="false" ht="11.25" hidden="false" customHeight="true" outlineLevel="0" collapsed="false">
      <c r="A144" s="0" t="s">
        <v>182</v>
      </c>
      <c r="B144" s="0" t="str">
        <f aca="false">VLOOKUP(A144,'COUNTRY MAPPING'!A:B,2,FALSE())</f>
        <v>nor</v>
      </c>
      <c r="C144" s="0" t="s">
        <v>315</v>
      </c>
      <c r="D144" s="65" t="n">
        <v>1.57813901345292</v>
      </c>
      <c r="E144" s="65" t="n">
        <v>1.70824705754876</v>
      </c>
      <c r="F144" s="65" t="n">
        <v>1.87463865995017</v>
      </c>
      <c r="G144" s="65" t="n">
        <v>2.35549029133286</v>
      </c>
      <c r="H144" s="65" t="n">
        <v>2.97987029311228</v>
      </c>
      <c r="I144" s="65" t="n">
        <v>3.57965935279759</v>
      </c>
      <c r="J144" s="65" t="n">
        <v>4.79962043635514</v>
      </c>
      <c r="K144" s="65" t="n">
        <v>5.50178357606886</v>
      </c>
      <c r="L144" s="65" t="n">
        <v>6.67927746350895</v>
      </c>
      <c r="M144" s="65" t="n">
        <v>7.8778909931166</v>
      </c>
      <c r="N144" s="65" t="n">
        <v>9.81801107369823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</row>
    <row r="145" customFormat="false" ht="11.25" hidden="false" customHeight="true" outlineLevel="0" collapsed="false">
      <c r="A145" s="0" t="s">
        <v>151</v>
      </c>
      <c r="B145" s="0" t="e">
        <f aca="false">VLOOKUP(A145,'COUNTRY MAPPING'!A:B,2,FALSE())</f>
        <v>#N/A</v>
      </c>
      <c r="C145" s="0" t="s">
        <v>315</v>
      </c>
      <c r="D145" s="65" t="n">
        <v>43.6309877263324</v>
      </c>
      <c r="E145" s="65" t="n">
        <v>44.9219097390092</v>
      </c>
      <c r="F145" s="65" t="n">
        <v>53.275080410749</v>
      </c>
      <c r="G145" s="65" t="n">
        <v>50.1948451067202</v>
      </c>
      <c r="H145" s="65" t="n">
        <v>46.6680750335909</v>
      </c>
      <c r="I145" s="65" t="n">
        <v>43.9116398695597</v>
      </c>
      <c r="J145" s="65" t="n">
        <v>42.1908337770823</v>
      </c>
      <c r="K145" s="65" t="n">
        <v>46.1593176402226</v>
      </c>
      <c r="L145" s="65" t="n">
        <v>44.8566262658206</v>
      </c>
      <c r="M145" s="65" t="n">
        <v>44.1922569698718</v>
      </c>
      <c r="N145" s="65" t="n">
        <v>43.5821350446036</v>
      </c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</row>
    <row r="146" customFormat="false" ht="11.25" hidden="false" customHeight="true" outlineLevel="0" collapsed="false">
      <c r="A146" s="0" t="s">
        <v>153</v>
      </c>
      <c r="B146" s="0" t="str">
        <f aca="false">VLOOKUP(A146,'COUNTRY MAPPING'!A:B,2,FALSE())</f>
        <v>omn</v>
      </c>
      <c r="C146" s="0" t="s">
        <v>315</v>
      </c>
      <c r="D146" s="65" t="n">
        <v>12.3013575242875</v>
      </c>
      <c r="E146" s="65" t="n">
        <v>13.0923962147511</v>
      </c>
      <c r="F146" s="65" t="n">
        <v>13.4995764016203</v>
      </c>
      <c r="G146" s="65" t="n">
        <v>12.8615582938061</v>
      </c>
      <c r="H146" s="65" t="n">
        <v>18.4471314556243</v>
      </c>
      <c r="I146" s="65" t="n">
        <v>27.0317511497276</v>
      </c>
      <c r="J146" s="65" t="n">
        <v>32.6357026652669</v>
      </c>
      <c r="K146" s="65" t="n">
        <v>35.9663205435939</v>
      </c>
      <c r="L146" s="65" t="n">
        <v>35.4699380754677</v>
      </c>
      <c r="M146" s="65" t="n">
        <v>35.5040513493737</v>
      </c>
      <c r="N146" s="65" t="n">
        <v>40.0003788950565</v>
      </c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</row>
    <row r="147" customFormat="false" ht="11.25" hidden="false" customHeight="true" outlineLevel="0" collapsed="false">
      <c r="A147" s="0" t="s">
        <v>125</v>
      </c>
      <c r="B147" s="0" t="str">
        <f aca="false">VLOOKUP(A147,'COUNTRY MAPPING'!A:B,2,FALSE())</f>
        <v>pak</v>
      </c>
      <c r="C147" s="0" t="s">
        <v>315</v>
      </c>
      <c r="D147" s="65" t="n">
        <v>12.828761884573</v>
      </c>
      <c r="E147" s="65" t="n">
        <v>10.3968472689757</v>
      </c>
      <c r="F147" s="65" t="n">
        <v>8.22188047692877</v>
      </c>
      <c r="G147" s="65" t="n">
        <v>6.41848371975396</v>
      </c>
      <c r="H147" s="65" t="n">
        <v>6.24559794790835</v>
      </c>
      <c r="I147" s="65" t="n">
        <v>6.72481083953668</v>
      </c>
      <c r="J147" s="65" t="n">
        <v>5.98824824898604</v>
      </c>
      <c r="K147" s="65" t="n">
        <v>3.30420803058558</v>
      </c>
      <c r="L147" s="65" t="n">
        <v>3.05099789364912</v>
      </c>
      <c r="M147" s="65" t="n">
        <v>2.29327013863376</v>
      </c>
      <c r="N147" s="65" t="n">
        <v>2.46108713781243</v>
      </c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</row>
    <row r="148" customFormat="false" ht="11.25" hidden="false" customHeight="true" outlineLevel="0" collapsed="false">
      <c r="A148" s="0" t="s">
        <v>298</v>
      </c>
      <c r="B148" s="0" t="str">
        <f aca="false">VLOOKUP(A148,'COUNTRY MAPPING'!A:B,2,FALSE())</f>
        <v>plw</v>
      </c>
      <c r="C148" s="0" t="s">
        <v>315</v>
      </c>
      <c r="D148" s="65" t="n">
        <v>4.23919721482695</v>
      </c>
      <c r="E148" s="65" t="n">
        <v>4.50619601952685</v>
      </c>
      <c r="F148" s="65" t="n">
        <v>4.87035739313245</v>
      </c>
      <c r="G148" s="65" t="n">
        <v>5.23755472677153</v>
      </c>
      <c r="H148" s="65" t="n">
        <v>5.89998422464111</v>
      </c>
      <c r="I148" s="65" t="n">
        <v>11.6595036739221</v>
      </c>
      <c r="J148" s="65" t="n">
        <v>22.7774333539988</v>
      </c>
      <c r="K148" s="65" t="n">
        <v>29.8177504583199</v>
      </c>
      <c r="L148" s="65" t="n">
        <v>35.7637899933542</v>
      </c>
      <c r="M148" s="65" t="n">
        <v>33.3148661126501</v>
      </c>
      <c r="N148" s="65" t="n">
        <v>31.3321846377074</v>
      </c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</row>
    <row r="149" customFormat="false" ht="11.25" hidden="false" customHeight="true" outlineLevel="0" collapsed="false">
      <c r="A149" s="0" t="s">
        <v>253</v>
      </c>
      <c r="B149" s="0" t="str">
        <f aca="false">VLOOKUP(A149,'COUNTRY MAPPING'!A:B,2,FALSE())</f>
        <v>pan</v>
      </c>
      <c r="C149" s="0" t="s">
        <v>315</v>
      </c>
      <c r="D149" s="65" t="n">
        <v>6.8112295029225</v>
      </c>
      <c r="E149" s="65" t="n">
        <v>4.981269692378</v>
      </c>
      <c r="F149" s="65" t="n">
        <v>3.6203218497194</v>
      </c>
      <c r="G149" s="65" t="n">
        <v>3.06012198134872</v>
      </c>
      <c r="H149" s="65" t="n">
        <v>2.6059650513799</v>
      </c>
      <c r="I149" s="65" t="n">
        <v>2.62609711163719</v>
      </c>
      <c r="J149" s="65" t="n">
        <v>2.66920861412271</v>
      </c>
      <c r="K149" s="65" t="n">
        <v>2.80285640851293</v>
      </c>
      <c r="L149" s="65" t="n">
        <v>2.94666297030447</v>
      </c>
      <c r="M149" s="65" t="n">
        <v>3.12134997987888</v>
      </c>
      <c r="N149" s="65" t="n">
        <v>3.33182922360796</v>
      </c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</row>
    <row r="150" customFormat="false" ht="11.25" hidden="false" customHeight="true" outlineLevel="0" collapsed="false">
      <c r="A150" s="0" t="s">
        <v>286</v>
      </c>
      <c r="B150" s="0" t="str">
        <f aca="false">VLOOKUP(A150,'COUNTRY MAPPING'!A:B,2,FALSE())</f>
        <v>png</v>
      </c>
      <c r="C150" s="0" t="s">
        <v>315</v>
      </c>
      <c r="D150" s="65" t="n">
        <v>1.06303569571741</v>
      </c>
      <c r="E150" s="65" t="n">
        <v>1.52956153817351</v>
      </c>
      <c r="F150" s="65" t="n">
        <v>2.17825195299839</v>
      </c>
      <c r="G150" s="65" t="n">
        <v>1.69988572082374</v>
      </c>
      <c r="H150" s="65" t="n">
        <v>1.14095648666542</v>
      </c>
      <c r="I150" s="65" t="n">
        <v>1.21139536665677</v>
      </c>
      <c r="J150" s="65" t="n">
        <v>0.887458616585528</v>
      </c>
      <c r="K150" s="65" t="n">
        <v>0.774253005928301</v>
      </c>
      <c r="L150" s="65" t="n">
        <v>0.578100125631205</v>
      </c>
      <c r="M150" s="65" t="n">
        <v>0.511374828366168</v>
      </c>
      <c r="N150" s="65" t="n">
        <v>0.439089696691271</v>
      </c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</row>
    <row r="151" customFormat="false" ht="11.25" hidden="false" customHeight="true" outlineLevel="0" collapsed="false">
      <c r="A151" s="0" t="s">
        <v>265</v>
      </c>
      <c r="B151" s="0" t="str">
        <f aca="false">VLOOKUP(A151,'COUNTRY MAPPING'!A:B,2,FALSE())</f>
        <v>pry</v>
      </c>
      <c r="C151" s="0" t="s">
        <v>315</v>
      </c>
      <c r="D151" s="65" t="n">
        <v>2.79901144967859</v>
      </c>
      <c r="E151" s="65" t="n">
        <v>2.7268210477919</v>
      </c>
      <c r="F151" s="65" t="n">
        <v>3.04122355659466</v>
      </c>
      <c r="G151" s="65" t="n">
        <v>3.70909912239082</v>
      </c>
      <c r="H151" s="65" t="n">
        <v>4.72785790576767</v>
      </c>
      <c r="I151" s="65" t="n">
        <v>4.89275967524433</v>
      </c>
      <c r="J151" s="65" t="n">
        <v>4.48104235279984</v>
      </c>
      <c r="K151" s="65" t="n">
        <v>3.94487416391438</v>
      </c>
      <c r="L151" s="65" t="n">
        <v>3.37809758989637</v>
      </c>
      <c r="M151" s="65" t="n">
        <v>2.92505476689735</v>
      </c>
      <c r="N151" s="65" t="n">
        <v>2.55779032438659</v>
      </c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</row>
    <row r="152" customFormat="false" ht="11.25" hidden="false" customHeight="true" outlineLevel="0" collapsed="false">
      <c r="A152" s="0" t="s">
        <v>266</v>
      </c>
      <c r="B152" s="0" t="str">
        <f aca="false">VLOOKUP(A152,'COUNTRY MAPPING'!A:B,2,FALSE())</f>
        <v>per</v>
      </c>
      <c r="C152" s="0" t="s">
        <v>315</v>
      </c>
      <c r="D152" s="65" t="n">
        <v>0.741122210824749</v>
      </c>
      <c r="E152" s="65" t="n">
        <v>0.635736378777064</v>
      </c>
      <c r="F152" s="65" t="n">
        <v>0.54580642813283</v>
      </c>
      <c r="G152" s="65" t="n">
        <v>0.46739361871281</v>
      </c>
      <c r="H152" s="65" t="n">
        <v>0.401885247179604</v>
      </c>
      <c r="I152" s="65" t="n">
        <v>0.322952875025409</v>
      </c>
      <c r="J152" s="65" t="n">
        <v>0.256437702471884</v>
      </c>
      <c r="K152" s="65" t="n">
        <v>0.206024427528938</v>
      </c>
      <c r="L152" s="65" t="n">
        <v>0.167407887147984</v>
      </c>
      <c r="M152" s="65" t="n">
        <v>0.141680798805743</v>
      </c>
      <c r="N152" s="65" t="n">
        <v>0.121130660169201</v>
      </c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</row>
    <row r="153" customFormat="false" ht="11.25" hidden="false" customHeight="true" outlineLevel="0" collapsed="false">
      <c r="A153" s="0" t="s">
        <v>135</v>
      </c>
      <c r="B153" s="0" t="str">
        <f aca="false">VLOOKUP(A153,'COUNTRY MAPPING'!A:B,2,FALSE())</f>
        <v>phl</v>
      </c>
      <c r="C153" s="0" t="s">
        <v>315</v>
      </c>
      <c r="D153" s="65" t="n">
        <v>0.908234922410107</v>
      </c>
      <c r="E153" s="65" t="n">
        <v>0.75187529087167</v>
      </c>
      <c r="F153" s="65" t="n">
        <v>0.622175083794153</v>
      </c>
      <c r="G153" s="65" t="n">
        <v>0.424182014775106</v>
      </c>
      <c r="H153" s="65" t="n">
        <v>0.320976109752563</v>
      </c>
      <c r="I153" s="65" t="n">
        <v>0.290352817315888</v>
      </c>
      <c r="J153" s="65" t="n">
        <v>0.26719252707037</v>
      </c>
      <c r="K153" s="65" t="n">
        <v>0.308959149109573</v>
      </c>
      <c r="L153" s="65" t="n">
        <v>0.419106412943268</v>
      </c>
      <c r="M153" s="65" t="n">
        <v>0.433992427648276</v>
      </c>
      <c r="N153" s="65" t="n">
        <v>0.451479860078784</v>
      </c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</row>
    <row r="154" customFormat="false" ht="11.25" hidden="false" customHeight="true" outlineLevel="0" collapsed="false">
      <c r="A154" s="0" t="s">
        <v>305</v>
      </c>
      <c r="B154" s="0" t="str">
        <f aca="false">VLOOKUP(A154,'COUNTRY MAPPING'!A:B,2,FALSE())</f>
        <v>pcn</v>
      </c>
      <c r="C154" s="0" t="s">
        <v>315</v>
      </c>
      <c r="D154" s="65" t="n">
        <v>8.45070422535211</v>
      </c>
      <c r="E154" s="65" t="n">
        <v>9.80392156862745</v>
      </c>
      <c r="F154" s="65" t="n">
        <v>11.3636363636364</v>
      </c>
      <c r="G154" s="65" t="n">
        <v>11.7647058823529</v>
      </c>
      <c r="H154" s="65" t="n">
        <v>9.67741935483871</v>
      </c>
      <c r="I154" s="65" t="n">
        <v>12.9032258064516</v>
      </c>
      <c r="J154" s="65" t="n">
        <v>12.5</v>
      </c>
      <c r="K154" s="65" t="n">
        <v>12.9032258064516</v>
      </c>
      <c r="L154" s="65" t="n">
        <v>12.9032258064516</v>
      </c>
      <c r="M154" s="65" t="n">
        <v>15.3846153846154</v>
      </c>
      <c r="N154" s="65" t="n">
        <v>15.3846153846154</v>
      </c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</row>
    <row r="155" customFormat="false" ht="11.25" hidden="false" customHeight="true" outlineLevel="0" collapsed="false">
      <c r="A155" s="0" t="s">
        <v>170</v>
      </c>
      <c r="B155" s="0" t="str">
        <f aca="false">VLOOKUP(A155,'COUNTRY MAPPING'!A:B,2,FALSE())</f>
        <v>pol</v>
      </c>
      <c r="C155" s="0" t="s">
        <v>315</v>
      </c>
      <c r="D155" s="65" t="n">
        <v>7.79122910374108</v>
      </c>
      <c r="E155" s="65" t="n">
        <v>6.79056430970536</v>
      </c>
      <c r="F155" s="65" t="n">
        <v>6.07348392054613</v>
      </c>
      <c r="G155" s="65" t="n">
        <v>4.95057007567975</v>
      </c>
      <c r="H155" s="65" t="n">
        <v>3.96383563958001</v>
      </c>
      <c r="I155" s="65" t="n">
        <v>3.17337398163375</v>
      </c>
      <c r="J155" s="65" t="n">
        <v>2.59596447949452</v>
      </c>
      <c r="K155" s="65" t="n">
        <v>2.14840404673934</v>
      </c>
      <c r="L155" s="65" t="n">
        <v>1.8103614413358</v>
      </c>
      <c r="M155" s="65" t="n">
        <v>1.83176403867505</v>
      </c>
      <c r="N155" s="65" t="n">
        <v>1.84925280894312</v>
      </c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</row>
    <row r="156" customFormat="false" ht="11.25" hidden="false" customHeight="true" outlineLevel="0" collapsed="false">
      <c r="A156" s="0" t="s">
        <v>195</v>
      </c>
      <c r="B156" s="0" t="str">
        <f aca="false">VLOOKUP(A156,'COUNTRY MAPPING'!A:B,2,FALSE())</f>
        <v>prt</v>
      </c>
      <c r="C156" s="0" t="s">
        <v>315</v>
      </c>
      <c r="D156" s="65" t="n">
        <v>0.381634815400437</v>
      </c>
      <c r="E156" s="65" t="n">
        <v>0.63238636297382</v>
      </c>
      <c r="F156" s="65" t="n">
        <v>1.09719999303288</v>
      </c>
      <c r="G156" s="65" t="n">
        <v>1.75471449300587</v>
      </c>
      <c r="H156" s="65" t="n">
        <v>2.68381706936757</v>
      </c>
      <c r="I156" s="65" t="n">
        <v>3.41907914654543</v>
      </c>
      <c r="J156" s="65" t="n">
        <v>4.33045897148663</v>
      </c>
      <c r="K156" s="65" t="n">
        <v>5.28726434357376</v>
      </c>
      <c r="L156" s="65" t="n">
        <v>6.32655004985126</v>
      </c>
      <c r="M156" s="65" t="n">
        <v>7.39671617642909</v>
      </c>
      <c r="N156" s="65" t="n">
        <v>8.77940621613099</v>
      </c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</row>
    <row r="157" customFormat="false" ht="11.25" hidden="false" customHeight="true" outlineLevel="0" collapsed="false">
      <c r="A157" s="0" t="s">
        <v>232</v>
      </c>
      <c r="B157" s="0" t="str">
        <f aca="false">VLOOKUP(A157,'COUNTRY MAPPING'!A:B,2,FALSE())</f>
        <v>pri</v>
      </c>
      <c r="C157" s="0" t="s">
        <v>315</v>
      </c>
      <c r="D157" s="65" t="n">
        <v>2.76123290347123</v>
      </c>
      <c r="E157" s="65" t="n">
        <v>4.37604652063251</v>
      </c>
      <c r="F157" s="65" t="n">
        <v>7.01276802760363</v>
      </c>
      <c r="G157" s="65" t="n">
        <v>7.73731635664949</v>
      </c>
      <c r="H157" s="65" t="n">
        <v>8.46480566932695</v>
      </c>
      <c r="I157" s="65" t="n">
        <v>8.6222327252676</v>
      </c>
      <c r="J157" s="65" t="n">
        <v>8.97632209259038</v>
      </c>
      <c r="K157" s="65" t="n">
        <v>8.94406592126718</v>
      </c>
      <c r="L157" s="65" t="n">
        <v>9.0308050183044</v>
      </c>
      <c r="M157" s="65" t="n">
        <v>8.87250159384982</v>
      </c>
      <c r="N157" s="65" t="n">
        <v>7.9969027954671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</row>
    <row r="158" customFormat="false" ht="11.25" hidden="false" customHeight="true" outlineLevel="0" collapsed="false">
      <c r="A158" s="0" t="s">
        <v>154</v>
      </c>
      <c r="B158" s="0" t="str">
        <f aca="false">VLOOKUP(A158,'COUNTRY MAPPING'!A:B,2,FALSE())</f>
        <v>qat</v>
      </c>
      <c r="C158" s="0" t="s">
        <v>315</v>
      </c>
      <c r="D158" s="65" t="n">
        <v>41.7258883248731</v>
      </c>
      <c r="E158" s="65" t="n">
        <v>58.8530882866116</v>
      </c>
      <c r="F158" s="65" t="n">
        <v>70.5214851898206</v>
      </c>
      <c r="G158" s="65" t="n">
        <v>76.9922521110821</v>
      </c>
      <c r="H158" s="65" t="n">
        <v>84.0530788033989</v>
      </c>
      <c r="I158" s="65" t="n">
        <v>86.1599861612218</v>
      </c>
      <c r="J158" s="65" t="n">
        <v>87.6287639301338</v>
      </c>
      <c r="K158" s="65" t="n">
        <v>86.9859651149359</v>
      </c>
      <c r="L158" s="65" t="n">
        <v>87.2344729415878</v>
      </c>
      <c r="M158" s="65" t="n">
        <v>81.6594344850795</v>
      </c>
      <c r="N158" s="65" t="n">
        <v>85.1526610865862</v>
      </c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</row>
    <row r="159" customFormat="false" ht="11.25" hidden="false" customHeight="true" outlineLevel="0" collapsed="false">
      <c r="A159" s="0" t="s">
        <v>116</v>
      </c>
      <c r="B159" s="0" t="e">
        <f aca="false">VLOOKUP(A159,'COUNTRY MAPPING'!A:B,2,FALSE())</f>
        <v>#N/A</v>
      </c>
      <c r="C159" s="0" t="s">
        <v>315</v>
      </c>
      <c r="D159" s="65" t="n">
        <v>0.56388238233263</v>
      </c>
      <c r="E159" s="65" t="n">
        <v>0.564487600372919</v>
      </c>
      <c r="F159" s="65" t="n">
        <v>0.580613277612393</v>
      </c>
      <c r="G159" s="65" t="n">
        <v>0.924891161542906</v>
      </c>
      <c r="H159" s="65" t="n">
        <v>1.54764439208036</v>
      </c>
      <c r="I159" s="65" t="n">
        <v>1.50395665534632</v>
      </c>
      <c r="J159" s="65" t="n">
        <v>1.42715304923521</v>
      </c>
      <c r="K159" s="65" t="n">
        <v>1.38537183876297</v>
      </c>
      <c r="L159" s="65" t="n">
        <v>1.22628198019569</v>
      </c>
      <c r="M159" s="65" t="n">
        <v>1.13798576061977</v>
      </c>
      <c r="N159" s="65" t="n">
        <v>1.05428288760345</v>
      </c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</row>
    <row r="160" customFormat="false" ht="11.25" hidden="false" customHeight="true" outlineLevel="0" collapsed="false">
      <c r="A160" s="0" t="s">
        <v>47</v>
      </c>
      <c r="B160" s="0" t="e">
        <f aca="false">VLOOKUP(A160,'COUNTRY MAPPING'!A:B,2,FALSE())</f>
        <v>#N/A</v>
      </c>
      <c r="C160" s="0" t="s">
        <v>315</v>
      </c>
      <c r="D160" s="65" t="n">
        <v>3.90572844254715</v>
      </c>
      <c r="E160" s="65" t="n">
        <v>3.64552647083579</v>
      </c>
      <c r="F160" s="65" t="n">
        <v>3.9690566410903</v>
      </c>
      <c r="G160" s="65" t="n">
        <v>5.44294470165814</v>
      </c>
      <c r="H160" s="65" t="n">
        <v>7.12982620417982</v>
      </c>
      <c r="I160" s="65" t="n">
        <v>8.72106944070962</v>
      </c>
      <c r="J160" s="65" t="n">
        <v>10.5526959294235</v>
      </c>
      <c r="K160" s="65" t="n">
        <v>12.7513142829002</v>
      </c>
      <c r="L160" s="65" t="n">
        <v>15.5138110929613</v>
      </c>
      <c r="M160" s="65" t="n">
        <v>18.9873384655171</v>
      </c>
      <c r="N160" s="65" t="n">
        <v>21.3306276698208</v>
      </c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</row>
    <row r="161" customFormat="false" ht="11.25" hidden="false" customHeight="true" outlineLevel="0" collapsed="false">
      <c r="A161" s="0" t="s">
        <v>171</v>
      </c>
      <c r="B161" s="0" t="str">
        <f aca="false">VLOOKUP(A161,'COUNTRY MAPPING'!A:B,2,FALSE())</f>
        <v>rou</v>
      </c>
      <c r="C161" s="0" t="s">
        <v>315</v>
      </c>
      <c r="D161" s="65" t="n">
        <v>1.66561630108006</v>
      </c>
      <c r="E161" s="65" t="n">
        <v>1.58715372535375</v>
      </c>
      <c r="F161" s="65" t="n">
        <v>1.27376238131504</v>
      </c>
      <c r="G161" s="65" t="n">
        <v>1.0132005165141</v>
      </c>
      <c r="H161" s="65" t="n">
        <v>0.809429781176791</v>
      </c>
      <c r="I161" s="65" t="n">
        <v>0.661351316068253</v>
      </c>
      <c r="J161" s="65" t="n">
        <v>0.541830900196556</v>
      </c>
      <c r="K161" s="65" t="n">
        <v>0.545425386493932</v>
      </c>
      <c r="L161" s="65" t="n">
        <v>0.585243219636624</v>
      </c>
      <c r="M161" s="65" t="n">
        <v>0.607175568071894</v>
      </c>
      <c r="N161" s="65" t="n">
        <v>0.628035983945541</v>
      </c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</row>
    <row r="162" customFormat="false" ht="11.25" hidden="false" customHeight="true" outlineLevel="0" collapsed="false">
      <c r="A162" s="0" t="s">
        <v>48</v>
      </c>
      <c r="B162" s="0" t="str">
        <f aca="false">VLOOKUP(A162,'COUNTRY MAPPING'!A:B,2,FALSE())</f>
        <v>rwa</v>
      </c>
      <c r="C162" s="0" t="s">
        <v>315</v>
      </c>
      <c r="D162" s="65" t="n">
        <v>0.923388174486202</v>
      </c>
      <c r="E162" s="65" t="n">
        <v>0.975868939561656</v>
      </c>
      <c r="F162" s="65" t="n">
        <v>0.884894042829151</v>
      </c>
      <c r="G162" s="65" t="n">
        <v>0.989963078417841</v>
      </c>
      <c r="H162" s="65" t="n">
        <v>0.982899672406902</v>
      </c>
      <c r="I162" s="65" t="n">
        <v>1.26945872953032</v>
      </c>
      <c r="J162" s="65" t="n">
        <v>0.971802548455697</v>
      </c>
      <c r="K162" s="65" t="n">
        <v>5.96704599663465</v>
      </c>
      <c r="L162" s="65" t="n">
        <v>4.72221321396403</v>
      </c>
      <c r="M162" s="65" t="n">
        <v>4.63042790763882</v>
      </c>
      <c r="N162" s="65" t="n">
        <v>4.31145892372034</v>
      </c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</row>
    <row r="163" customFormat="false" ht="11.25" hidden="false" customHeight="true" outlineLevel="0" collapsed="false">
      <c r="A163" s="0" t="s">
        <v>234</v>
      </c>
      <c r="B163" s="0" t="e">
        <f aca="false">VLOOKUP(A163,'COUNTRY MAPPING'!A:B,2,FALSE())</f>
        <v>#N/A</v>
      </c>
      <c r="C163" s="0" t="s">
        <v>315</v>
      </c>
      <c r="D163" s="65" t="n">
        <v>7.67412410299705</v>
      </c>
      <c r="E163" s="65" t="n">
        <v>6.86274509803922</v>
      </c>
      <c r="F163" s="65" t="n">
        <v>6.54745008988551</v>
      </c>
      <c r="G163" s="65" t="n">
        <v>6.35243960208432</v>
      </c>
      <c r="H163" s="65" t="n">
        <v>6.26923076923077</v>
      </c>
      <c r="I163" s="65" t="n">
        <v>7.24829581678192</v>
      </c>
      <c r="J163" s="65" t="n">
        <v>8.42137035919107</v>
      </c>
      <c r="K163" s="65" t="n">
        <v>8.96150572212239</v>
      </c>
      <c r="L163" s="65" t="n">
        <v>9.4539204019569</v>
      </c>
      <c r="M163" s="65" t="n">
        <v>9.99423488716851</v>
      </c>
      <c r="N163" s="65" t="n">
        <v>10.4479913640219</v>
      </c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</row>
    <row r="164" customFormat="false" ht="11.25" hidden="false" customHeight="true" outlineLevel="0" collapsed="false">
      <c r="A164" s="0" t="s">
        <v>236</v>
      </c>
      <c r="B164" s="0" t="e">
        <f aca="false">VLOOKUP(A164,'COUNTRY MAPPING'!A:B,2,FALSE())</f>
        <v>#N/A</v>
      </c>
      <c r="C164" s="0" t="s">
        <v>315</v>
      </c>
      <c r="D164" s="65" t="n">
        <v>2.82589089563629</v>
      </c>
      <c r="E164" s="65" t="n">
        <v>2.88077396505928</v>
      </c>
      <c r="F164" s="65" t="n">
        <v>2.90673316708229</v>
      </c>
      <c r="G164" s="65" t="n">
        <v>2.99082637792315</v>
      </c>
      <c r="H164" s="65" t="n">
        <v>3.01629352587744</v>
      </c>
      <c r="I164" s="65" t="n">
        <v>3.45099808277884</v>
      </c>
      <c r="J164" s="65" t="n">
        <v>3.87530724283591</v>
      </c>
      <c r="K164" s="65" t="n">
        <v>4.28864493235751</v>
      </c>
      <c r="L164" s="65" t="n">
        <v>4.68140949015124</v>
      </c>
      <c r="M164" s="65" t="n">
        <v>5.22328105108334</v>
      </c>
      <c r="N164" s="65" t="n">
        <v>5.82217524077989</v>
      </c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</row>
    <row r="165" customFormat="false" ht="11.25" hidden="false" customHeight="true" outlineLevel="0" collapsed="false">
      <c r="A165" s="0" t="s">
        <v>274</v>
      </c>
      <c r="B165" s="0" t="e">
        <f aca="false">VLOOKUP(A165,'COUNTRY MAPPING'!A:B,2,FALSE())</f>
        <v>#N/A</v>
      </c>
      <c r="C165" s="0" t="s">
        <v>315</v>
      </c>
      <c r="D165" s="65" t="n">
        <v>4.78919361440851</v>
      </c>
      <c r="E165" s="65" t="n">
        <v>8.47457627118644</v>
      </c>
      <c r="F165" s="65" t="n">
        <v>10.5688073394495</v>
      </c>
      <c r="G165" s="65" t="n">
        <v>11.8707482993197</v>
      </c>
      <c r="H165" s="65" t="n">
        <v>13.0507343124166</v>
      </c>
      <c r="I165" s="65" t="n">
        <v>15.2431011826544</v>
      </c>
      <c r="J165" s="65" t="n">
        <v>18.112</v>
      </c>
      <c r="K165" s="65" t="n">
        <v>22.0625798212005</v>
      </c>
      <c r="L165" s="65" t="n">
        <v>24.1655969191271</v>
      </c>
      <c r="M165" s="65" t="n">
        <v>19.5209973753281</v>
      </c>
      <c r="N165" s="65" t="n">
        <v>18.0420982292015</v>
      </c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</row>
    <row r="166" customFormat="false" ht="11.25" hidden="false" customHeight="true" outlineLevel="0" collapsed="false">
      <c r="A166" s="0" t="s">
        <v>237</v>
      </c>
      <c r="B166" s="0" t="e">
        <f aca="false">VLOOKUP(A166,'COUNTRY MAPPING'!A:B,2,FALSE())</f>
        <v>#N/A</v>
      </c>
      <c r="C166" s="0" t="s">
        <v>315</v>
      </c>
      <c r="D166" s="65" t="n">
        <v>3.24399820802699</v>
      </c>
      <c r="E166" s="65" t="n">
        <v>2.9237151302879</v>
      </c>
      <c r="F166" s="65" t="n">
        <v>2.62954911997756</v>
      </c>
      <c r="G166" s="65" t="n">
        <v>2.35771466169536</v>
      </c>
      <c r="H166" s="65" t="n">
        <v>2.13417768365648</v>
      </c>
      <c r="I166" s="65" t="n">
        <v>2.77669143527571</v>
      </c>
      <c r="J166" s="65" t="n">
        <v>3.63983598269955</v>
      </c>
      <c r="K166" s="65" t="n">
        <v>4.91636632473893</v>
      </c>
      <c r="L166" s="65" t="n">
        <v>5.67851224452219</v>
      </c>
      <c r="M166" s="65" t="n">
        <v>6.51302605210421</v>
      </c>
      <c r="N166" s="65" t="n">
        <v>7.51300502075366</v>
      </c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</row>
    <row r="167" customFormat="false" ht="11.25" hidden="false" customHeight="true" outlineLevel="0" collapsed="false">
      <c r="A167" s="0" t="s">
        <v>306</v>
      </c>
      <c r="B167" s="0" t="str">
        <f aca="false">VLOOKUP(A167,'COUNTRY MAPPING'!A:B,2,FALSE())</f>
        <v>wsm</v>
      </c>
      <c r="C167" s="0" t="s">
        <v>315</v>
      </c>
      <c r="D167" s="65" t="n">
        <v>3.32585882141896</v>
      </c>
      <c r="E167" s="65" t="n">
        <v>2.86640584815375</v>
      </c>
      <c r="F167" s="65" t="n">
        <v>2.53962510958656</v>
      </c>
      <c r="G167" s="65" t="n">
        <v>2.65014199526246</v>
      </c>
      <c r="H167" s="65" t="n">
        <v>2.94143560181747</v>
      </c>
      <c r="I167" s="65" t="n">
        <v>1.58359931254604</v>
      </c>
      <c r="J167" s="65" t="n">
        <v>2.05565127091643</v>
      </c>
      <c r="K167" s="65" t="n">
        <v>2.83930751937188</v>
      </c>
      <c r="L167" s="65" t="n">
        <v>3.41055060852148</v>
      </c>
      <c r="M167" s="65" t="n">
        <v>4.23465006440532</v>
      </c>
      <c r="N167" s="65" t="n">
        <v>5.32705569438337</v>
      </c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</row>
    <row r="168" customFormat="false" ht="11.25" hidden="false" customHeight="true" outlineLevel="0" collapsed="false">
      <c r="A168" s="0" t="s">
        <v>196</v>
      </c>
      <c r="B168" s="0" t="str">
        <f aca="false">VLOOKUP(A168,'COUNTRY MAPPING'!A:B,2,FALSE())</f>
        <v>smr</v>
      </c>
      <c r="C168" s="0" t="s">
        <v>315</v>
      </c>
      <c r="D168" s="65" t="n">
        <v>44.6670068895126</v>
      </c>
      <c r="E168" s="65" t="n">
        <v>40.4941893264132</v>
      </c>
      <c r="F168" s="65" t="n">
        <v>37.5880731134484</v>
      </c>
      <c r="G168" s="65" t="n">
        <v>37.7891258636227</v>
      </c>
      <c r="H168" s="65" t="n">
        <v>35.8539523677138</v>
      </c>
      <c r="I168" s="65" t="n">
        <v>34.6220980973992</v>
      </c>
      <c r="J168" s="65" t="n">
        <v>33.6143482932474</v>
      </c>
      <c r="K168" s="65" t="n">
        <v>32.4791650440065</v>
      </c>
      <c r="L168" s="65" t="n">
        <v>31.8222420723537</v>
      </c>
      <c r="M168" s="65" t="n">
        <v>35.2182869293641</v>
      </c>
      <c r="N168" s="65" t="n">
        <v>34.6846271705822</v>
      </c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</row>
    <row r="169" customFormat="false" ht="11.25" hidden="false" customHeight="true" outlineLevel="0" collapsed="false">
      <c r="A169" s="0" t="s">
        <v>65</v>
      </c>
      <c r="B169" s="0" t="str">
        <f aca="false">VLOOKUP(A169,'COUNTRY MAPPING'!A:B,2,FALSE())</f>
        <v>stp</v>
      </c>
      <c r="C169" s="0" t="s">
        <v>315</v>
      </c>
      <c r="D169" s="65" t="n">
        <v>11.1453029709618</v>
      </c>
      <c r="E169" s="65" t="n">
        <v>11.3377097009482</v>
      </c>
      <c r="F169" s="65" t="n">
        <v>10.1171686908138</v>
      </c>
      <c r="G169" s="65" t="n">
        <v>8.90356287642406</v>
      </c>
      <c r="H169" s="65" t="n">
        <v>7.6055799732467</v>
      </c>
      <c r="I169" s="65" t="n">
        <v>6.41715384465982</v>
      </c>
      <c r="J169" s="65" t="n">
        <v>5.29287103946637</v>
      </c>
      <c r="K169" s="65" t="n">
        <v>4.67289719626168</v>
      </c>
      <c r="L169" s="65" t="n">
        <v>4.15203500086351</v>
      </c>
      <c r="M169" s="65" t="n">
        <v>3.71173553719008</v>
      </c>
      <c r="N169" s="65" t="n">
        <v>3.33402512421716</v>
      </c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</row>
    <row r="170" customFormat="false" ht="11.25" hidden="false" customHeight="true" outlineLevel="0" collapsed="false">
      <c r="A170" s="0" t="s">
        <v>155</v>
      </c>
      <c r="B170" s="0" t="str">
        <f aca="false">VLOOKUP(A170,'COUNTRY MAPPING'!A:B,2,FALSE())</f>
        <v>sau</v>
      </c>
      <c r="C170" s="0" t="s">
        <v>315</v>
      </c>
      <c r="D170" s="65" t="n">
        <v>1.95253432785218</v>
      </c>
      <c r="E170" s="65" t="n">
        <v>4.13033700691759</v>
      </c>
      <c r="F170" s="65" t="n">
        <v>7.96243606478926</v>
      </c>
      <c r="G170" s="65" t="n">
        <v>16.3436677407181</v>
      </c>
      <c r="H170" s="65" t="n">
        <v>25.1944471375365</v>
      </c>
      <c r="I170" s="65" t="n">
        <v>33.0255552850817</v>
      </c>
      <c r="J170" s="65" t="n">
        <v>36.8184516689262</v>
      </c>
      <c r="K170" s="65" t="n">
        <v>31.8767375882349</v>
      </c>
      <c r="L170" s="65" t="n">
        <v>29.8055438007131</v>
      </c>
      <c r="M170" s="65" t="n">
        <v>33.9413752940108</v>
      </c>
      <c r="N170" s="65" t="n">
        <v>35.4813954873516</v>
      </c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</row>
    <row r="171" customFormat="false" ht="11.25" hidden="false" customHeight="true" outlineLevel="0" collapsed="false">
      <c r="A171" s="0" t="s">
        <v>101</v>
      </c>
      <c r="B171" s="0" t="str">
        <f aca="false">VLOOKUP(A171,'COUNTRY MAPPING'!A:B,2,FALSE())</f>
        <v>sen</v>
      </c>
      <c r="C171" s="0" t="s">
        <v>315</v>
      </c>
      <c r="D171" s="65" t="n">
        <v>6.30442345620819</v>
      </c>
      <c r="E171" s="65" t="n">
        <v>5.72319943349211</v>
      </c>
      <c r="F171" s="65" t="n">
        <v>4.92241668748368</v>
      </c>
      <c r="G171" s="65" t="n">
        <v>3.71977544107059</v>
      </c>
      <c r="H171" s="65" t="n">
        <v>2.41218517849026</v>
      </c>
      <c r="I171" s="65" t="n">
        <v>2.85613021806512</v>
      </c>
      <c r="J171" s="65" t="n">
        <v>3.67220245668588</v>
      </c>
      <c r="K171" s="65" t="n">
        <v>3.30927908006126</v>
      </c>
      <c r="L171" s="65" t="n">
        <v>2.30189502524163</v>
      </c>
      <c r="M171" s="65" t="n">
        <v>1.92556856207596</v>
      </c>
      <c r="N171" s="65" t="n">
        <v>1.60951827558359</v>
      </c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</row>
    <row r="172" customFormat="false" ht="11.25" hidden="false" customHeight="true" outlineLevel="0" collapsed="false">
      <c r="A172" s="0" t="s">
        <v>49</v>
      </c>
      <c r="B172" s="0" t="str">
        <f aca="false">VLOOKUP(A172,'COUNTRY MAPPING'!A:B,2,FALSE())</f>
        <v>syc</v>
      </c>
      <c r="C172" s="0" t="s">
        <v>315</v>
      </c>
      <c r="D172" s="65" t="n">
        <v>2.56085549458281</v>
      </c>
      <c r="E172" s="65" t="n">
        <v>3.66976213750407</v>
      </c>
      <c r="F172" s="65" t="n">
        <v>5.6556057935474</v>
      </c>
      <c r="G172" s="65" t="n">
        <v>5.62720963729213</v>
      </c>
      <c r="H172" s="65" t="n">
        <v>5.62874973619946</v>
      </c>
      <c r="I172" s="65" t="n">
        <v>6.06051554705935</v>
      </c>
      <c r="J172" s="65" t="n">
        <v>6.13397901533495</v>
      </c>
      <c r="K172" s="65" t="n">
        <v>6.67070472980091</v>
      </c>
      <c r="L172" s="65" t="n">
        <v>9.39129157794258</v>
      </c>
      <c r="M172" s="65" t="n">
        <v>11.6594946750968</v>
      </c>
      <c r="N172" s="65" t="n">
        <v>14.6310522235535</v>
      </c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</row>
    <row r="173" customFormat="false" ht="11.25" hidden="false" customHeight="true" outlineLevel="0" collapsed="false">
      <c r="A173" s="0" t="s">
        <v>102</v>
      </c>
      <c r="B173" s="0" t="str">
        <f aca="false">VLOOKUP(A173,'COUNTRY MAPPING'!A:B,2,FALSE())</f>
        <v>sle</v>
      </c>
      <c r="C173" s="0" t="s">
        <v>315</v>
      </c>
      <c r="D173" s="65" t="n">
        <v>2.68487539277672</v>
      </c>
      <c r="E173" s="65" t="n">
        <v>3.12378952946128</v>
      </c>
      <c r="F173" s="65" t="n">
        <v>3.62591762133154</v>
      </c>
      <c r="G173" s="65" t="n">
        <v>4.02587527026411</v>
      </c>
      <c r="H173" s="65" t="n">
        <v>3.53163824955557</v>
      </c>
      <c r="I173" s="65" t="n">
        <v>3.0942798482603</v>
      </c>
      <c r="J173" s="65" t="n">
        <v>4.50969563144809</v>
      </c>
      <c r="K173" s="65" t="n">
        <v>2.96903438221383</v>
      </c>
      <c r="L173" s="65" t="n">
        <v>2.62277164525262</v>
      </c>
      <c r="M173" s="65" t="n">
        <v>3.33051000172947</v>
      </c>
      <c r="N173" s="65" t="n">
        <v>2.03923617691829</v>
      </c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</row>
    <row r="174" customFormat="false" ht="11.25" hidden="false" customHeight="true" outlineLevel="0" collapsed="false">
      <c r="A174" s="0" t="s">
        <v>136</v>
      </c>
      <c r="B174" s="0" t="str">
        <f aca="false">VLOOKUP(A174,'COUNTRY MAPPING'!A:B,2,FALSE())</f>
        <v>sgp</v>
      </c>
      <c r="C174" s="0" t="s">
        <v>315</v>
      </c>
      <c r="D174" s="65" t="n">
        <v>33.7598632130756</v>
      </c>
      <c r="E174" s="65" t="n">
        <v>29.3321562131935</v>
      </c>
      <c r="F174" s="65" t="n">
        <v>26.1377459749553</v>
      </c>
      <c r="G174" s="65" t="n">
        <v>23.5401314651444</v>
      </c>
      <c r="H174" s="65" t="n">
        <v>21.6582900704868</v>
      </c>
      <c r="I174" s="65" t="n">
        <v>21.9543675093884</v>
      </c>
      <c r="J174" s="65" t="n">
        <v>22.6107805104311</v>
      </c>
      <c r="K174" s="65" t="n">
        <v>25.9531790898103</v>
      </c>
      <c r="L174" s="65" t="n">
        <v>29.7395559180042</v>
      </c>
      <c r="M174" s="65" t="n">
        <v>30.7742314940851</v>
      </c>
      <c r="N174" s="65" t="n">
        <v>35.5895822998722</v>
      </c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</row>
    <row r="175" customFormat="false" ht="11.25" hidden="false" customHeight="true" outlineLevel="0" collapsed="false">
      <c r="A175" s="0" t="s">
        <v>99</v>
      </c>
      <c r="B175" s="0" t="e">
        <f aca="false">VLOOKUP(A175,'COUNTRY MAPPING'!A:B,2,FALSE())</f>
        <v>#N/A</v>
      </c>
      <c r="C175" s="0" t="s">
        <v>315</v>
      </c>
      <c r="D175" s="65" t="n">
        <v>2.83298097251586</v>
      </c>
      <c r="E175" s="65" t="n">
        <v>3.84283246977548</v>
      </c>
      <c r="F175" s="65" t="n">
        <v>4.62474645030426</v>
      </c>
      <c r="G175" s="65" t="n">
        <v>5.48780487804878</v>
      </c>
      <c r="H175" s="65" t="n">
        <v>6.56284760845384</v>
      </c>
      <c r="I175" s="65" t="n">
        <v>7.54448398576512</v>
      </c>
      <c r="J175" s="65" t="n">
        <v>8.04056501267657</v>
      </c>
      <c r="K175" s="65" t="n">
        <v>8.33014902560183</v>
      </c>
      <c r="L175" s="65" t="n">
        <v>8.55210819411297</v>
      </c>
      <c r="M175" s="65" t="n">
        <v>9.25053533190578</v>
      </c>
      <c r="N175" s="65" t="n">
        <v>9.92647058823529</v>
      </c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</row>
    <row r="176" customFormat="false" ht="11.25" hidden="false" customHeight="true" outlineLevel="0" collapsed="false">
      <c r="A176" s="0" t="s">
        <v>197</v>
      </c>
      <c r="B176" s="0" t="e">
        <f aca="false">VLOOKUP(A176,'COUNTRY MAPPING'!A:B,2,FALSE())</f>
        <v>#N/A</v>
      </c>
      <c r="C176" s="0" t="s">
        <v>315</v>
      </c>
      <c r="D176" s="65" t="n">
        <v>0.753462257648709</v>
      </c>
      <c r="E176" s="65" t="n">
        <v>0.707076635771945</v>
      </c>
      <c r="F176" s="65" t="n">
        <v>0.684279287201135</v>
      </c>
      <c r="G176" s="65" t="n">
        <v>0.843100290160594</v>
      </c>
      <c r="H176" s="65" t="n">
        <v>1.08469532761127</v>
      </c>
      <c r="I176" s="65" t="n">
        <v>1.41143345127428</v>
      </c>
      <c r="J176" s="65" t="n">
        <v>3.77376687364141</v>
      </c>
      <c r="K176" s="65" t="n">
        <v>8.25738227474114</v>
      </c>
      <c r="L176" s="65" t="n">
        <v>7.62500475360545</v>
      </c>
      <c r="M176" s="65" t="n">
        <v>7.04994030688334</v>
      </c>
      <c r="N176" s="65" t="n">
        <v>6.54777876163609</v>
      </c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</row>
    <row r="177" customFormat="false" ht="11.25" hidden="false" customHeight="true" outlineLevel="0" collapsed="false">
      <c r="A177" s="0" t="s">
        <v>287</v>
      </c>
      <c r="B177" s="0" t="str">
        <f aca="false">VLOOKUP(A177,'COUNTRY MAPPING'!A:B,2,FALSE())</f>
        <v>slb</v>
      </c>
      <c r="C177" s="0" t="s">
        <v>315</v>
      </c>
      <c r="D177" s="65" t="n">
        <v>3.17288369756343</v>
      </c>
      <c r="E177" s="65" t="n">
        <v>2.90377889033674</v>
      </c>
      <c r="F177" s="65" t="n">
        <v>2.61396313581295</v>
      </c>
      <c r="G177" s="65" t="n">
        <v>2.30713484428825</v>
      </c>
      <c r="H177" s="65" t="n">
        <v>1.96898925777155</v>
      </c>
      <c r="I177" s="65" t="n">
        <v>1.67259383102623</v>
      </c>
      <c r="J177" s="65" t="n">
        <v>1.59511315891461</v>
      </c>
      <c r="K177" s="65" t="n">
        <v>1.57323158203698</v>
      </c>
      <c r="L177" s="65" t="n">
        <v>1.55806246194321</v>
      </c>
      <c r="M177" s="65" t="n">
        <v>1.47674594017181</v>
      </c>
      <c r="N177" s="65" t="n">
        <v>1.41140155708532</v>
      </c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</row>
    <row r="178" customFormat="false" ht="11.25" hidden="false" customHeight="true" outlineLevel="0" collapsed="false">
      <c r="A178" s="0" t="s">
        <v>50</v>
      </c>
      <c r="B178" s="0" t="str">
        <f aca="false">VLOOKUP(A178,'COUNTRY MAPPING'!A:B,2,FALSE())</f>
        <v>som</v>
      </c>
      <c r="C178" s="0" t="s">
        <v>315</v>
      </c>
      <c r="D178" s="65" t="n">
        <v>0.473253876787611</v>
      </c>
      <c r="E178" s="65" t="n">
        <v>0.446669602343436</v>
      </c>
      <c r="F178" s="65" t="n">
        <v>0.415052293328356</v>
      </c>
      <c r="G178" s="65" t="n">
        <v>0.382088448657971</v>
      </c>
      <c r="H178" s="65" t="n">
        <v>27.5283577358092</v>
      </c>
      <c r="I178" s="65" t="n">
        <v>13.3121981655717</v>
      </c>
      <c r="J178" s="65" t="n">
        <v>10.1998379766639</v>
      </c>
      <c r="K178" s="65" t="n">
        <v>0.304492237029009</v>
      </c>
      <c r="L178" s="65" t="n">
        <v>0.287411753198033</v>
      </c>
      <c r="M178" s="65" t="n">
        <v>0.274969156579229</v>
      </c>
      <c r="N178" s="65" t="n">
        <v>0.266045104877781</v>
      </c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</row>
    <row r="179" customFormat="false" ht="11.25" hidden="false" customHeight="true" outlineLevel="0" collapsed="false">
      <c r="A179" s="0" t="s">
        <v>79</v>
      </c>
      <c r="B179" s="0" t="str">
        <f aca="false">VLOOKUP(A179,'COUNTRY MAPPING'!A:B,2,FALSE())</f>
        <v>zaf</v>
      </c>
      <c r="C179" s="0" t="s">
        <v>315</v>
      </c>
      <c r="D179" s="65" t="n">
        <v>7.56761654239165</v>
      </c>
      <c r="E179" s="65" t="n">
        <v>6.82116208788252</v>
      </c>
      <c r="F179" s="65" t="n">
        <v>6.10629625479818</v>
      </c>
      <c r="G179" s="65" t="n">
        <v>5.15594030410234</v>
      </c>
      <c r="H179" s="65" t="n">
        <v>4.48102019047466</v>
      </c>
      <c r="I179" s="65" t="n">
        <v>7.16281521856087</v>
      </c>
      <c r="J179" s="65" t="n">
        <v>4.22103866571209</v>
      </c>
      <c r="K179" s="65" t="n">
        <v>3.29227921614404</v>
      </c>
      <c r="L179" s="65" t="n">
        <v>2.77418142526174</v>
      </c>
      <c r="M179" s="65" t="n">
        <v>3.09383361269123</v>
      </c>
      <c r="N179" s="65" t="n">
        <v>4.29016011436861</v>
      </c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</row>
    <row r="180" customFormat="false" ht="11.25" hidden="false" customHeight="true" outlineLevel="0" collapsed="false">
      <c r="A180" s="0" t="s">
        <v>200</v>
      </c>
      <c r="B180" s="0" t="str">
        <f aca="false">VLOOKUP(A180,'COUNTRY MAPPING'!A:B,2,FALSE())</f>
        <v>esp</v>
      </c>
      <c r="C180" s="0" t="s">
        <v>315</v>
      </c>
      <c r="D180" s="65" t="n">
        <v>0.682521217338225</v>
      </c>
      <c r="E180" s="65" t="n">
        <v>0.839052827570273</v>
      </c>
      <c r="F180" s="65" t="n">
        <v>1.03516795878953</v>
      </c>
      <c r="G180" s="65" t="n">
        <v>1.27852281337944</v>
      </c>
      <c r="H180" s="65" t="n">
        <v>1.58402910689954</v>
      </c>
      <c r="I180" s="65" t="n">
        <v>1.81872514229488</v>
      </c>
      <c r="J180" s="65" t="n">
        <v>2.08491681551246</v>
      </c>
      <c r="K180" s="65" t="n">
        <v>2.61375056518752</v>
      </c>
      <c r="L180" s="65" t="n">
        <v>4.43510027809015</v>
      </c>
      <c r="M180" s="65" t="n">
        <v>11.3792704525509</v>
      </c>
      <c r="N180" s="65" t="n">
        <v>14.8543012798132</v>
      </c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</row>
    <row r="181" customFormat="false" ht="11.25" hidden="false" customHeight="true" outlineLevel="0" collapsed="false">
      <c r="A181" s="0" t="s">
        <v>127</v>
      </c>
      <c r="B181" s="0" t="str">
        <f aca="false">VLOOKUP(A181,'COUNTRY MAPPING'!A:B,2,FALSE())</f>
        <v>lka</v>
      </c>
      <c r="C181" s="0" t="s">
        <v>315</v>
      </c>
      <c r="D181" s="65" t="n">
        <v>10.197564177349</v>
      </c>
      <c r="E181" s="65" t="n">
        <v>9.29200776037477</v>
      </c>
      <c r="F181" s="65" t="n">
        <v>8.70590572589997</v>
      </c>
      <c r="G181" s="65" t="n">
        <v>6.39530488062145</v>
      </c>
      <c r="H181" s="65" t="n">
        <v>4.32875225051064</v>
      </c>
      <c r="I181" s="65" t="n">
        <v>3.02707362779643</v>
      </c>
      <c r="J181" s="65" t="n">
        <v>2.64167995905357</v>
      </c>
      <c r="K181" s="65" t="n">
        <v>2.3354725212894</v>
      </c>
      <c r="L181" s="65" t="n">
        <v>2.12107128886027</v>
      </c>
      <c r="M181" s="65" t="n">
        <v>1.90639169141433</v>
      </c>
      <c r="N181" s="65" t="n">
        <v>1.70040395522815</v>
      </c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</row>
    <row r="182" customFormat="false" ht="11.25" hidden="false" customHeight="true" outlineLevel="0" collapsed="false">
      <c r="A182" s="0" t="s">
        <v>72</v>
      </c>
      <c r="B182" s="0" t="str">
        <f aca="false">VLOOKUP(A182,'COUNTRY MAPPING'!A:B,2,FALSE())</f>
        <v>sdn</v>
      </c>
      <c r="C182" s="0" t="s">
        <v>315</v>
      </c>
      <c r="D182" s="65" t="n">
        <v>2.19231700143936</v>
      </c>
      <c r="E182" s="65" t="n">
        <v>1.84749638114266</v>
      </c>
      <c r="F182" s="65" t="n">
        <v>1.87336077440811</v>
      </c>
      <c r="G182" s="65" t="n">
        <v>1.83645897839932</v>
      </c>
      <c r="H182" s="65" t="n">
        <v>3.55198883868519</v>
      </c>
      <c r="I182" s="65" t="n">
        <v>5.98308312047037</v>
      </c>
      <c r="J182" s="65" t="n">
        <v>4.80863550661435</v>
      </c>
      <c r="K182" s="65" t="n">
        <v>3.69080619192332</v>
      </c>
      <c r="L182" s="65" t="n">
        <v>2.50962740258002</v>
      </c>
      <c r="M182" s="65" t="n">
        <v>1.69844439147572</v>
      </c>
      <c r="N182" s="65" t="n">
        <v>1.79513402529014</v>
      </c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</row>
    <row r="183" customFormat="false" ht="11.25" hidden="false" customHeight="true" outlineLevel="0" collapsed="false">
      <c r="A183" s="0" t="s">
        <v>267</v>
      </c>
      <c r="B183" s="0" t="str">
        <f aca="false">VLOOKUP(A183,'COUNTRY MAPPING'!A:B,2,FALSE())</f>
        <v>sur</v>
      </c>
      <c r="C183" s="0" t="s">
        <v>315</v>
      </c>
      <c r="D183" s="65" t="n">
        <v>8.14896551724138</v>
      </c>
      <c r="E183" s="65" t="n">
        <v>6.10464238022441</v>
      </c>
      <c r="F183" s="65" t="n">
        <v>4.6491100597958</v>
      </c>
      <c r="G183" s="65" t="n">
        <v>4.04070801302219</v>
      </c>
      <c r="H183" s="65" t="n">
        <v>3.41777633430768</v>
      </c>
      <c r="I183" s="65" t="n">
        <v>4.09323390057421</v>
      </c>
      <c r="J183" s="65" t="n">
        <v>4.69777865983823</v>
      </c>
      <c r="K183" s="65" t="n">
        <v>5.44929137924006</v>
      </c>
      <c r="L183" s="65" t="n">
        <v>6.31638236240747</v>
      </c>
      <c r="M183" s="65" t="n">
        <v>7.36970489294198</v>
      </c>
      <c r="N183" s="65" t="n">
        <v>8.2063305978898</v>
      </c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</row>
    <row r="184" customFormat="false" ht="11.25" hidden="false" customHeight="true" outlineLevel="0" collapsed="false">
      <c r="A184" s="0" t="s">
        <v>80</v>
      </c>
      <c r="B184" s="0" t="str">
        <f aca="false">VLOOKUP(A184,'COUNTRY MAPPING'!A:B,2,FALSE())</f>
        <v>swz</v>
      </c>
      <c r="C184" s="0" t="s">
        <v>315</v>
      </c>
      <c r="D184" s="65" t="n">
        <v>5.15874424603879</v>
      </c>
      <c r="E184" s="65" t="n">
        <v>9.58791282256986</v>
      </c>
      <c r="F184" s="65" t="n">
        <v>7.9680992384095</v>
      </c>
      <c r="G184" s="65" t="n">
        <v>5.4124718991301</v>
      </c>
      <c r="H184" s="65" t="n">
        <v>5.88389322198404</v>
      </c>
      <c r="I184" s="65" t="n">
        <v>6.51931844443978</v>
      </c>
      <c r="J184" s="65" t="n">
        <v>9.37541433615368</v>
      </c>
      <c r="K184" s="65" t="n">
        <v>4.02129375705759</v>
      </c>
      <c r="L184" s="65" t="n">
        <v>3.7376208605676</v>
      </c>
      <c r="M184" s="65" t="n">
        <v>3.71271183338824</v>
      </c>
      <c r="N184" s="65" t="n">
        <v>3.59152919105202</v>
      </c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</row>
    <row r="185" customFormat="false" ht="11.25" hidden="false" customHeight="true" outlineLevel="0" collapsed="false">
      <c r="A185" s="0" t="s">
        <v>184</v>
      </c>
      <c r="B185" s="0" t="str">
        <f aca="false">VLOOKUP(A185,'COUNTRY MAPPING'!A:B,2,FALSE())</f>
        <v>swe</v>
      </c>
      <c r="C185" s="0" t="s">
        <v>315</v>
      </c>
      <c r="D185" s="65" t="n">
        <v>3.55732761404909</v>
      </c>
      <c r="E185" s="65" t="n">
        <v>4.79624174295048</v>
      </c>
      <c r="F185" s="65" t="n">
        <v>6.45869939618148</v>
      </c>
      <c r="G185" s="65" t="n">
        <v>6.92326344729145</v>
      </c>
      <c r="H185" s="65" t="n">
        <v>7.31470384307611</v>
      </c>
      <c r="I185" s="65" t="n">
        <v>7.58154783266569</v>
      </c>
      <c r="J185" s="65" t="n">
        <v>8.92001545869223</v>
      </c>
      <c r="K185" s="65" t="n">
        <v>10.0239660567995</v>
      </c>
      <c r="L185" s="65" t="n">
        <v>10.8539921121753</v>
      </c>
      <c r="M185" s="65" t="n">
        <v>11.8481393794503</v>
      </c>
      <c r="N185" s="65" t="n">
        <v>13.5289064757277</v>
      </c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</row>
    <row r="186" customFormat="false" ht="11.25" hidden="false" customHeight="true" outlineLevel="0" collapsed="false">
      <c r="A186" s="0" t="s">
        <v>211</v>
      </c>
      <c r="B186" s="0" t="str">
        <f aca="false">VLOOKUP(A186,'COUNTRY MAPPING'!A:B,2,FALSE())</f>
        <v>che</v>
      </c>
      <c r="C186" s="0" t="s">
        <v>315</v>
      </c>
      <c r="D186" s="65" t="n">
        <v>12.9247426131046</v>
      </c>
      <c r="E186" s="65" t="n">
        <v>14.7358506901542</v>
      </c>
      <c r="F186" s="65" t="n">
        <v>17.2324653837951</v>
      </c>
      <c r="G186" s="65" t="n">
        <v>16.8930840287801</v>
      </c>
      <c r="H186" s="65" t="n">
        <v>16.7041908329129</v>
      </c>
      <c r="I186" s="65" t="n">
        <v>18.7766520969594</v>
      </c>
      <c r="J186" s="65" t="n">
        <v>21.1128989586102</v>
      </c>
      <c r="K186" s="65" t="n">
        <v>21.5209562541378</v>
      </c>
      <c r="L186" s="65" t="n">
        <v>22.3859192324639</v>
      </c>
      <c r="M186" s="65" t="n">
        <v>22.9147491480518</v>
      </c>
      <c r="N186" s="65" t="n">
        <v>23.9021411215316</v>
      </c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</row>
    <row r="187" customFormat="false" ht="11.25" hidden="false" customHeight="true" outlineLevel="0" collapsed="false">
      <c r="A187" s="0" t="s">
        <v>156</v>
      </c>
      <c r="B187" s="0" t="e">
        <f aca="false">VLOOKUP(A187,'COUNTRY MAPPING'!A:B,2,FALSE())</f>
        <v>#N/A</v>
      </c>
      <c r="C187" s="0" t="s">
        <v>315</v>
      </c>
      <c r="D187" s="65" t="n">
        <v>6.0004599806266</v>
      </c>
      <c r="E187" s="65" t="n">
        <v>5.99366190156063</v>
      </c>
      <c r="F187" s="65" t="n">
        <v>5.8886333313728</v>
      </c>
      <c r="G187" s="65" t="n">
        <v>5.81004528452755</v>
      </c>
      <c r="H187" s="65" t="n">
        <v>5.66678736124181</v>
      </c>
      <c r="I187" s="65" t="n">
        <v>5.91508148347129</v>
      </c>
      <c r="J187" s="65" t="n">
        <v>5.522740678563</v>
      </c>
      <c r="K187" s="65" t="n">
        <v>5.67801903207033</v>
      </c>
      <c r="L187" s="65" t="n">
        <v>5.67436578044715</v>
      </c>
      <c r="M187" s="65" t="n">
        <v>7.02154018261766</v>
      </c>
      <c r="N187" s="65" t="n">
        <v>9.90892609460249</v>
      </c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</row>
    <row r="188" customFormat="false" ht="11.25" hidden="false" customHeight="true" outlineLevel="0" collapsed="false">
      <c r="A188" s="0" t="s">
        <v>137</v>
      </c>
      <c r="B188" s="0" t="str">
        <f aca="false">VLOOKUP(A188,'COUNTRY MAPPING'!A:B,2,FALSE())</f>
        <v>tha</v>
      </c>
      <c r="C188" s="0" t="s">
        <v>315</v>
      </c>
      <c r="D188" s="65" t="n">
        <v>2.22095829640808</v>
      </c>
      <c r="E188" s="65" t="n">
        <v>1.58163436810119</v>
      </c>
      <c r="F188" s="65" t="n">
        <v>1.13638892029783</v>
      </c>
      <c r="G188" s="65" t="n">
        <v>0.954557244313438</v>
      </c>
      <c r="H188" s="65" t="n">
        <v>1.13708652407269</v>
      </c>
      <c r="I188" s="65" t="n">
        <v>0.854789556372314</v>
      </c>
      <c r="J188" s="65" t="n">
        <v>0.732210438215404</v>
      </c>
      <c r="K188" s="65" t="n">
        <v>0.967429366161614</v>
      </c>
      <c r="L188" s="65" t="n">
        <v>1.33206896910647</v>
      </c>
      <c r="M188" s="65" t="n">
        <v>1.56014367562827</v>
      </c>
      <c r="N188" s="65" t="n">
        <v>1.7816208044026</v>
      </c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</row>
    <row r="189" customFormat="false" ht="11.25" hidden="false" customHeight="true" outlineLevel="0" collapsed="false">
      <c r="A189" s="0" t="s">
        <v>138</v>
      </c>
      <c r="B189" s="0" t="str">
        <f aca="false">VLOOKUP(A189,'COUNTRY MAPPING'!A:B,2,FALSE())</f>
        <v>tls</v>
      </c>
      <c r="C189" s="0" t="s">
        <v>315</v>
      </c>
      <c r="D189" s="65" t="n">
        <v>1.51987406532861</v>
      </c>
      <c r="E189" s="65" t="n">
        <v>1.47328791681606</v>
      </c>
      <c r="F189" s="65" t="n">
        <v>1.41964442308067</v>
      </c>
      <c r="G189" s="65" t="n">
        <v>1.35875206502829</v>
      </c>
      <c r="H189" s="65" t="n">
        <v>1.33137093398507</v>
      </c>
      <c r="I189" s="65" t="n">
        <v>1.25</v>
      </c>
      <c r="J189" s="65" t="n">
        <v>1.16812616812617</v>
      </c>
      <c r="K189" s="65" t="n">
        <v>1.08443832156593</v>
      </c>
      <c r="L189" s="65" t="n">
        <v>1.07274024361244</v>
      </c>
      <c r="M189" s="65" t="n">
        <v>1.1174578527063</v>
      </c>
      <c r="N189" s="65" t="n">
        <v>1.09954257016189</v>
      </c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</row>
    <row r="190" customFormat="false" ht="11.25" hidden="false" customHeight="true" outlineLevel="0" collapsed="false">
      <c r="A190" s="0" t="s">
        <v>103</v>
      </c>
      <c r="B190" s="0" t="str">
        <f aca="false">VLOOKUP(A190,'COUNTRY MAPPING'!A:B,2,FALSE())</f>
        <v>tgo</v>
      </c>
      <c r="C190" s="0" t="s">
        <v>315</v>
      </c>
      <c r="D190" s="65" t="n">
        <v>6.34620728701619</v>
      </c>
      <c r="E190" s="65" t="n">
        <v>6.95187738151304</v>
      </c>
      <c r="F190" s="65" t="n">
        <v>6.66338829373078</v>
      </c>
      <c r="G190" s="65" t="n">
        <v>5.96903788588628</v>
      </c>
      <c r="H190" s="65" t="n">
        <v>5.39439896119626</v>
      </c>
      <c r="I190" s="65" t="n">
        <v>4.61843804040513</v>
      </c>
      <c r="J190" s="65" t="n">
        <v>4.10932924623302</v>
      </c>
      <c r="K190" s="65" t="n">
        <v>3.80348906096957</v>
      </c>
      <c r="L190" s="65" t="n">
        <v>3.35691749654525</v>
      </c>
      <c r="M190" s="65" t="n">
        <v>3.06235644360714</v>
      </c>
      <c r="N190" s="65" t="n">
        <v>2.75300631125036</v>
      </c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</row>
    <row r="191" customFormat="false" ht="11.25" hidden="false" customHeight="true" outlineLevel="0" collapsed="false">
      <c r="A191" s="0" t="s">
        <v>307</v>
      </c>
      <c r="B191" s="0" t="str">
        <f aca="false">VLOOKUP(A191,'COUNTRY MAPPING'!A:B,2,FALSE())</f>
        <v>tkl</v>
      </c>
      <c r="C191" s="0" t="s">
        <v>315</v>
      </c>
      <c r="D191" s="65" t="n">
        <v>5.73394495412844</v>
      </c>
      <c r="E191" s="65" t="n">
        <v>7.14285714285714</v>
      </c>
      <c r="F191" s="65" t="n">
        <v>10.7142857142857</v>
      </c>
      <c r="G191" s="65" t="n">
        <v>12.8859060402685</v>
      </c>
      <c r="H191" s="65" t="n">
        <v>15.5263157894737</v>
      </c>
      <c r="I191" s="65" t="n">
        <v>19.6452933151432</v>
      </c>
      <c r="J191" s="65" t="n">
        <v>18.5514612452351</v>
      </c>
      <c r="K191" s="65" t="n">
        <v>18.7584345479082</v>
      </c>
      <c r="L191" s="65" t="n">
        <v>17.2595520421607</v>
      </c>
      <c r="M191" s="65" t="n">
        <v>20.655737704918</v>
      </c>
      <c r="N191" s="65" t="n">
        <v>20.2321724709784</v>
      </c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</row>
    <row r="192" customFormat="false" ht="11.25" hidden="false" customHeight="true" outlineLevel="0" collapsed="false">
      <c r="A192" s="0" t="s">
        <v>308</v>
      </c>
      <c r="B192" s="0" t="str">
        <f aca="false">VLOOKUP(A192,'COUNTRY MAPPING'!A:B,2,FALSE())</f>
        <v>ton</v>
      </c>
      <c r="C192" s="0" t="s">
        <v>315</v>
      </c>
      <c r="D192" s="65" t="n">
        <v>0.188803387018337</v>
      </c>
      <c r="E192" s="65" t="n">
        <v>0.306676102854447</v>
      </c>
      <c r="F192" s="65" t="n">
        <v>0.501715350903286</v>
      </c>
      <c r="G192" s="65" t="n">
        <v>1.00727242330519</v>
      </c>
      <c r="H192" s="65" t="n">
        <v>1.86281266469372</v>
      </c>
      <c r="I192" s="65" t="n">
        <v>3.75249415348967</v>
      </c>
      <c r="J192" s="65" t="n">
        <v>3.24686227595181</v>
      </c>
      <c r="K192" s="65" t="n">
        <v>2.28093672632818</v>
      </c>
      <c r="L192" s="65" t="n">
        <v>1.63514972214448</v>
      </c>
      <c r="M192" s="65" t="n">
        <v>1.15587910704951</v>
      </c>
      <c r="N192" s="65" t="n">
        <v>0.824035310386634</v>
      </c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</row>
    <row r="193" customFormat="false" ht="11.25" hidden="false" customHeight="true" outlineLevel="0" collapsed="false">
      <c r="A193" s="0" t="s">
        <v>238</v>
      </c>
      <c r="B193" s="0" t="str">
        <f aca="false">VLOOKUP(A193,'COUNTRY MAPPING'!A:B,2,FALSE())</f>
        <v>tto</v>
      </c>
      <c r="C193" s="0" t="s">
        <v>315</v>
      </c>
      <c r="D193" s="65" t="n">
        <v>9.70780638802109</v>
      </c>
      <c r="E193" s="65" t="n">
        <v>7.72415120262611</v>
      </c>
      <c r="F193" s="65" t="n">
        <v>6.11058703709888</v>
      </c>
      <c r="G193" s="65" t="n">
        <v>5.89688261323522</v>
      </c>
      <c r="H193" s="65" t="n">
        <v>5.53389366519185</v>
      </c>
      <c r="I193" s="65" t="n">
        <v>4.52925094932868</v>
      </c>
      <c r="J193" s="65" t="n">
        <v>3.90360747862679</v>
      </c>
      <c r="K193" s="65" t="n">
        <v>3.42223640031192</v>
      </c>
      <c r="L193" s="65" t="n">
        <v>3.03906283320459</v>
      </c>
      <c r="M193" s="65" t="n">
        <v>2.71399625279755</v>
      </c>
      <c r="N193" s="65" t="n">
        <v>2.4186281721221</v>
      </c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</row>
    <row r="194" customFormat="false" ht="11.25" hidden="false" customHeight="true" outlineLevel="0" collapsed="false">
      <c r="A194" s="0" t="s">
        <v>73</v>
      </c>
      <c r="B194" s="0" t="str">
        <f aca="false">VLOOKUP(A194,'COUNTRY MAPPING'!A:B,2,FALSE())</f>
        <v>tun</v>
      </c>
      <c r="C194" s="0" t="s">
        <v>315</v>
      </c>
      <c r="D194" s="65" t="n">
        <v>3.89143720480747</v>
      </c>
      <c r="E194" s="65" t="n">
        <v>1.55023903202606</v>
      </c>
      <c r="F194" s="65" t="n">
        <v>0.968981172559841</v>
      </c>
      <c r="G194" s="65" t="n">
        <v>0.630667348381409</v>
      </c>
      <c r="H194" s="65" t="n">
        <v>0.563841691518962</v>
      </c>
      <c r="I194" s="65" t="n">
        <v>0.505003399216859</v>
      </c>
      <c r="J194" s="65" t="n">
        <v>0.455448802173745</v>
      </c>
      <c r="K194" s="65" t="n">
        <v>0.419207714042494</v>
      </c>
      <c r="L194" s="65" t="n">
        <v>0.382794316758996</v>
      </c>
      <c r="M194" s="65" t="n">
        <v>0.354462399699186</v>
      </c>
      <c r="N194" s="65" t="n">
        <v>0.326281601460196</v>
      </c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</row>
    <row r="195" customFormat="false" ht="11.25" hidden="false" customHeight="true" outlineLevel="0" collapsed="false">
      <c r="A195" s="0" t="s">
        <v>158</v>
      </c>
      <c r="B195" s="0" t="str">
        <f aca="false">VLOOKUP(A195,'COUNTRY MAPPING'!A:B,2,FALSE())</f>
        <v>tur</v>
      </c>
      <c r="C195" s="0" t="s">
        <v>315</v>
      </c>
      <c r="D195" s="65" t="n">
        <v>3.43089754327192</v>
      </c>
      <c r="E195" s="65" t="n">
        <v>2.8995676373987</v>
      </c>
      <c r="F195" s="65" t="n">
        <v>1.11615730036858</v>
      </c>
      <c r="G195" s="65" t="n">
        <v>0.398630641057345</v>
      </c>
      <c r="H195" s="65" t="n">
        <v>1.70278402795888</v>
      </c>
      <c r="I195" s="65" t="n">
        <v>1.80757655831082</v>
      </c>
      <c r="J195" s="65" t="n">
        <v>2.01089355994089</v>
      </c>
      <c r="K195" s="65" t="n">
        <v>1.91574392149503</v>
      </c>
      <c r="L195" s="65" t="n">
        <v>1.81430920643285</v>
      </c>
      <c r="M195" s="65" t="n">
        <v>1.78987307003258</v>
      </c>
      <c r="N195" s="65" t="n">
        <v>1.78036415617708</v>
      </c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</row>
    <row r="196" customFormat="false" ht="11.25" hidden="false" customHeight="true" outlineLevel="0" collapsed="false">
      <c r="A196" s="0" t="s">
        <v>239</v>
      </c>
      <c r="B196" s="0" t="str">
        <f aca="false">VLOOKUP(A196,'COUNTRY MAPPING'!A:B,2,FALSE())</f>
        <v>tca</v>
      </c>
      <c r="C196" s="0" t="s">
        <v>315</v>
      </c>
      <c r="D196" s="65" t="n">
        <v>3.59877488514548</v>
      </c>
      <c r="E196" s="65" t="n">
        <v>5.7370820668693</v>
      </c>
      <c r="F196" s="65" t="n">
        <v>9.11819887429644</v>
      </c>
      <c r="G196" s="65" t="n">
        <v>12.4326038693308</v>
      </c>
      <c r="H196" s="65" t="n">
        <v>17.3793859649123</v>
      </c>
      <c r="I196" s="65" t="n">
        <v>27.2344900105153</v>
      </c>
      <c r="J196" s="65" t="n">
        <v>44.9235993208829</v>
      </c>
      <c r="K196" s="65" t="n">
        <v>35.6840077071291</v>
      </c>
      <c r="L196" s="65" t="n">
        <v>30.5381072026801</v>
      </c>
      <c r="M196" s="65" t="n">
        <v>19.9219512195122</v>
      </c>
      <c r="N196" s="65" t="n">
        <v>19.3863403460124</v>
      </c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</row>
    <row r="197" customFormat="false" ht="11.25" hidden="false" customHeight="true" outlineLevel="0" collapsed="false">
      <c r="A197" s="0" t="s">
        <v>309</v>
      </c>
      <c r="B197" s="0" t="str">
        <f aca="false">VLOOKUP(A197,'COUNTRY MAPPING'!A:B,2,FALSE())</f>
        <v>tuv</v>
      </c>
      <c r="C197" s="0" t="s">
        <v>315</v>
      </c>
      <c r="D197" s="65" t="n">
        <v>7.28073145953268</v>
      </c>
      <c r="E197" s="65" t="n">
        <v>6.30277442702051</v>
      </c>
      <c r="F197" s="65" t="n">
        <v>5.73355817875211</v>
      </c>
      <c r="G197" s="65" t="n">
        <v>5.27296937416778</v>
      </c>
      <c r="H197" s="65" t="n">
        <v>4.90096495683088</v>
      </c>
      <c r="I197" s="65" t="n">
        <v>4.43291676491394</v>
      </c>
      <c r="J197" s="65" t="n">
        <v>4.24242424242424</v>
      </c>
      <c r="K197" s="65" t="n">
        <v>3.39639844996581</v>
      </c>
      <c r="L197" s="65" t="n">
        <v>2.71412680756396</v>
      </c>
      <c r="M197" s="65" t="n">
        <v>2.19346347883308</v>
      </c>
      <c r="N197" s="65" t="n">
        <v>1.77335640138408</v>
      </c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</row>
    <row r="198" customFormat="false" ht="11.25" hidden="false" customHeight="true" outlineLevel="0" collapsed="false">
      <c r="A198" s="0" t="s">
        <v>52</v>
      </c>
      <c r="B198" s="0" t="str">
        <f aca="false">VLOOKUP(A198,'COUNTRY MAPPING'!A:B,2,FALSE())</f>
        <v>uga</v>
      </c>
      <c r="C198" s="0" t="s">
        <v>315</v>
      </c>
      <c r="D198" s="65" t="n">
        <v>13.4176254749584</v>
      </c>
      <c r="E198" s="65" t="n">
        <v>13.6780296532534</v>
      </c>
      <c r="F198" s="65" t="n">
        <v>12.2811868987606</v>
      </c>
      <c r="G198" s="65" t="n">
        <v>8.41920384215624</v>
      </c>
      <c r="H198" s="65" t="n">
        <v>6.11853403380771</v>
      </c>
      <c r="I198" s="65" t="n">
        <v>4.72220479804748</v>
      </c>
      <c r="J198" s="65" t="n">
        <v>3.29244280430595</v>
      </c>
      <c r="K198" s="65" t="n">
        <v>3.26671937589613</v>
      </c>
      <c r="L198" s="65" t="n">
        <v>2.59481242702988</v>
      </c>
      <c r="M198" s="65" t="n">
        <v>2.27572298287541</v>
      </c>
      <c r="N198" s="65" t="n">
        <v>1.91147580021035</v>
      </c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</row>
    <row r="199" customFormat="false" ht="11.25" hidden="false" customHeight="true" outlineLevel="0" collapsed="false">
      <c r="A199" s="0" t="s">
        <v>159</v>
      </c>
      <c r="B199" s="0" t="str">
        <f aca="false">VLOOKUP(A199,'COUNTRY MAPPING'!A:B,2,FALSE())</f>
        <v>are</v>
      </c>
      <c r="C199" s="0" t="s">
        <v>315</v>
      </c>
      <c r="D199" s="65" t="n">
        <v>4.08489574207114</v>
      </c>
      <c r="E199" s="65" t="n">
        <v>26.3721041318366</v>
      </c>
      <c r="F199" s="65" t="n">
        <v>38.573876442441</v>
      </c>
      <c r="G199" s="65" t="n">
        <v>67.4757202228892</v>
      </c>
      <c r="H199" s="65" t="n">
        <v>77.5212771875174</v>
      </c>
      <c r="I199" s="65" t="n">
        <v>78.5520746611427</v>
      </c>
      <c r="J199" s="65" t="n">
        <v>72.9014856955756</v>
      </c>
      <c r="K199" s="65" t="n">
        <v>75.2355207405734</v>
      </c>
      <c r="L199" s="65" t="n">
        <v>75.3288505979039</v>
      </c>
      <c r="M199" s="65" t="n">
        <v>74.3913458863414</v>
      </c>
      <c r="N199" s="65" t="n">
        <v>75.6893965214681</v>
      </c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</row>
    <row r="200" customFormat="false" ht="11.25" hidden="false" customHeight="true" outlineLevel="0" collapsed="false">
      <c r="A200" s="0" t="s">
        <v>185</v>
      </c>
      <c r="B200" s="0" t="e">
        <f aca="false">VLOOKUP(A200,'COUNTRY MAPPING'!A:B,2,FALSE())</f>
        <v>#N/A</v>
      </c>
      <c r="C200" s="0" t="s">
        <v>315</v>
      </c>
      <c r="D200" s="65" t="n">
        <v>3.37122722266091</v>
      </c>
      <c r="E200" s="65" t="n">
        <v>4.87678588616612</v>
      </c>
      <c r="F200" s="65" t="n">
        <v>5.51411099265577</v>
      </c>
      <c r="G200" s="65" t="n">
        <v>5.77274832871253</v>
      </c>
      <c r="H200" s="65" t="n">
        <v>6.08352450096308</v>
      </c>
      <c r="I200" s="65" t="n">
        <v>6.29357774802829</v>
      </c>
      <c r="J200" s="65" t="n">
        <v>6.43172553615207</v>
      </c>
      <c r="K200" s="65" t="n">
        <v>7.0705849857017</v>
      </c>
      <c r="L200" s="65" t="n">
        <v>7.86316477030163</v>
      </c>
      <c r="M200" s="65" t="n">
        <v>9.26461112668672</v>
      </c>
      <c r="N200" s="65" t="n">
        <v>9.86508134191193</v>
      </c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</row>
    <row r="201" customFormat="false" ht="11.25" hidden="false" customHeight="true" outlineLevel="0" collapsed="false">
      <c r="A201" s="0" t="s">
        <v>53</v>
      </c>
      <c r="B201" s="0" t="e">
        <f aca="false">VLOOKUP(A201,'COUNTRY MAPPING'!A:B,2,FALSE())</f>
        <v>#N/A</v>
      </c>
      <c r="C201" s="0" t="s">
        <v>315</v>
      </c>
      <c r="D201" s="65" t="n">
        <v>5.31934836335927</v>
      </c>
      <c r="E201" s="65" t="n">
        <v>4.61437985112743</v>
      </c>
      <c r="F201" s="65" t="n">
        <v>4.06143360529272</v>
      </c>
      <c r="G201" s="65" t="n">
        <v>4.10446253418511</v>
      </c>
      <c r="H201" s="65" t="n">
        <v>3.16957931634251</v>
      </c>
      <c r="I201" s="65" t="n">
        <v>2.61512716245907</v>
      </c>
      <c r="J201" s="65" t="n">
        <v>2.31229395969032</v>
      </c>
      <c r="K201" s="65" t="n">
        <v>3.84633440431523</v>
      </c>
      <c r="L201" s="65" t="n">
        <v>2.66276052624818</v>
      </c>
      <c r="M201" s="65" t="n">
        <v>2.04880126570009</v>
      </c>
      <c r="N201" s="65" t="n">
        <v>1.4551324660357</v>
      </c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</row>
    <row r="202" customFormat="false" ht="11.25" hidden="false" customHeight="true" outlineLevel="0" collapsed="false">
      <c r="A202" s="0" t="s">
        <v>275</v>
      </c>
      <c r="B202" s="0" t="e">
        <f aca="false">VLOOKUP(A202,'COUNTRY MAPPING'!A:B,2,FALSE())</f>
        <v>#N/A</v>
      </c>
      <c r="C202" s="0" t="s">
        <v>315</v>
      </c>
      <c r="D202" s="65" t="n">
        <v>5.73963833682803</v>
      </c>
      <c r="E202" s="65" t="n">
        <v>5.58642877737172</v>
      </c>
      <c r="F202" s="65" t="n">
        <v>5.579348252861</v>
      </c>
      <c r="G202" s="65" t="n">
        <v>6.16125643393424</v>
      </c>
      <c r="H202" s="65" t="n">
        <v>6.83351774822644</v>
      </c>
      <c r="I202" s="65" t="n">
        <v>7.92625354127231</v>
      </c>
      <c r="J202" s="65" t="n">
        <v>9.09823493129552</v>
      </c>
      <c r="K202" s="65" t="n">
        <v>10.5920916317736</v>
      </c>
      <c r="L202" s="65" t="n">
        <v>12.2265892921816</v>
      </c>
      <c r="M202" s="65" t="n">
        <v>13.1299933221231</v>
      </c>
      <c r="N202" s="65" t="n">
        <v>13.7169399708543</v>
      </c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</row>
    <row r="203" customFormat="false" ht="11.25" hidden="false" customHeight="true" outlineLevel="0" collapsed="false">
      <c r="A203" s="0" t="s">
        <v>240</v>
      </c>
      <c r="B203" s="0" t="e">
        <f aca="false">VLOOKUP(A203,'COUNTRY MAPPING'!A:B,2,FALSE())</f>
        <v>#N/A</v>
      </c>
      <c r="C203" s="0" t="s">
        <v>315</v>
      </c>
      <c r="D203" s="65" t="n">
        <v>37.3838721664809</v>
      </c>
      <c r="E203" s="65" t="n">
        <v>40.4369598578467</v>
      </c>
      <c r="F203" s="65" t="n">
        <v>51.0846088834632</v>
      </c>
      <c r="G203" s="65" t="n">
        <v>45.8639442801259</v>
      </c>
      <c r="H203" s="65" t="n">
        <v>47.6195511939257</v>
      </c>
      <c r="I203" s="65" t="n">
        <v>46.6784974859509</v>
      </c>
      <c r="J203" s="65" t="n">
        <v>49.7240882917466</v>
      </c>
      <c r="K203" s="65" t="n">
        <v>50.267764989971</v>
      </c>
      <c r="L203" s="65" t="n">
        <v>51.631429837917</v>
      </c>
      <c r="M203" s="65" t="n">
        <v>53.3402402056713</v>
      </c>
      <c r="N203" s="65" t="n">
        <v>55.7270339179479</v>
      </c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</row>
    <row r="204" customFormat="false" ht="11.25" hidden="false" customHeight="true" outlineLevel="0" collapsed="false">
      <c r="A204" s="0" t="s">
        <v>268</v>
      </c>
      <c r="B204" s="0" t="str">
        <f aca="false">VLOOKUP(A204,'COUNTRY MAPPING'!A:B,2,FALSE())</f>
        <v>ury</v>
      </c>
      <c r="C204" s="0" t="s">
        <v>315</v>
      </c>
      <c r="D204" s="65" t="n">
        <v>7.88973608515556</v>
      </c>
      <c r="E204" s="65" t="n">
        <v>7.42075163885135</v>
      </c>
      <c r="F204" s="65" t="n">
        <v>5.73480577540199</v>
      </c>
      <c r="G204" s="65" t="n">
        <v>4.59435975870748</v>
      </c>
      <c r="H204" s="65" t="n">
        <v>3.91094498247469</v>
      </c>
      <c r="I204" s="65" t="n">
        <v>3.30405608269433</v>
      </c>
      <c r="J204" s="65" t="n">
        <v>3.02498357608466</v>
      </c>
      <c r="K204" s="65" t="n">
        <v>2.7614950255445</v>
      </c>
      <c r="L204" s="65" t="n">
        <v>2.53669784420192</v>
      </c>
      <c r="M204" s="65" t="n">
        <v>2.41154831570447</v>
      </c>
      <c r="N204" s="65" t="n">
        <v>2.25749390036724</v>
      </c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</row>
    <row r="205" customFormat="false" ht="11.25" hidden="false" customHeight="true" outlineLevel="0" collapsed="false">
      <c r="A205" s="0" t="s">
        <v>288</v>
      </c>
      <c r="B205" s="0" t="str">
        <f aca="false">VLOOKUP(A205,'COUNTRY MAPPING'!A:B,2,FALSE())</f>
        <v>vut</v>
      </c>
      <c r="C205" s="0" t="s">
        <v>315</v>
      </c>
      <c r="D205" s="65" t="n">
        <v>5.24350255040078</v>
      </c>
      <c r="E205" s="65" t="n">
        <v>4.77060866386401</v>
      </c>
      <c r="F205" s="65" t="n">
        <v>4.23140133669333</v>
      </c>
      <c r="G205" s="65" t="n">
        <v>3.80252257631167</v>
      </c>
      <c r="H205" s="65" t="n">
        <v>3.17160565562657</v>
      </c>
      <c r="I205" s="65" t="n">
        <v>2.21586120717213</v>
      </c>
      <c r="J205" s="65" t="n">
        <v>1.53714218890087</v>
      </c>
      <c r="K205" s="65" t="n">
        <v>1.03661500548264</v>
      </c>
      <c r="L205" s="65" t="n">
        <v>0.732909920018117</v>
      </c>
      <c r="M205" s="65" t="n">
        <v>0.50204890227686</v>
      </c>
      <c r="N205" s="65" t="n">
        <v>0.345554083603339</v>
      </c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</row>
    <row r="206" customFormat="false" ht="11.25" hidden="false" customHeight="true" outlineLevel="0" collapsed="false">
      <c r="A206" s="0" t="s">
        <v>269</v>
      </c>
      <c r="B206" s="0" t="e">
        <f aca="false">VLOOKUP(A206,'COUNTRY MAPPING'!A:B,2,FALSE())</f>
        <v>#N/A</v>
      </c>
      <c r="C206" s="0" t="s">
        <v>315</v>
      </c>
      <c r="D206" s="65" t="n">
        <v>8.18801504642213</v>
      </c>
      <c r="E206" s="65" t="n">
        <v>7.13504186407525</v>
      </c>
      <c r="F206" s="65" t="n">
        <v>5.92339275394401</v>
      </c>
      <c r="G206" s="65" t="n">
        <v>6.01943858965521</v>
      </c>
      <c r="H206" s="65" t="n">
        <v>6.63905041701828</v>
      </c>
      <c r="I206" s="65" t="n">
        <v>6.08722193279455</v>
      </c>
      <c r="J206" s="65" t="n">
        <v>5.19638709718882</v>
      </c>
      <c r="K206" s="65" t="n">
        <v>4.61094510649173</v>
      </c>
      <c r="L206" s="65" t="n">
        <v>4.15082269782757</v>
      </c>
      <c r="M206" s="65" t="n">
        <v>3.77048380930827</v>
      </c>
      <c r="N206" s="65" t="n">
        <v>3.45135421488496</v>
      </c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</row>
    <row r="207" customFormat="false" ht="11.25" hidden="false" customHeight="true" outlineLevel="0" collapsed="false">
      <c r="A207" s="0" t="s">
        <v>139</v>
      </c>
      <c r="B207" s="0" t="e">
        <f aca="false">VLOOKUP(A207,'COUNTRY MAPPING'!A:B,2,FALSE())</f>
        <v>#N/A</v>
      </c>
      <c r="C207" s="0" t="s">
        <v>315</v>
      </c>
      <c r="D207" s="65" t="n">
        <v>0.0128263275263911</v>
      </c>
      <c r="E207" s="65" t="n">
        <v>0.0119635767350877</v>
      </c>
      <c r="F207" s="65" t="n">
        <v>0.0112285711085585</v>
      </c>
      <c r="G207" s="65" t="n">
        <v>0.0106193405053757</v>
      </c>
      <c r="H207" s="65" t="n">
        <v>0.0819602720326592</v>
      </c>
      <c r="I207" s="65" t="n">
        <v>0.0527882489315689</v>
      </c>
      <c r="J207" s="65" t="n">
        <v>0.0504408686024264</v>
      </c>
      <c r="K207" s="65" t="n">
        <v>0.065048135113159</v>
      </c>
      <c r="L207" s="65" t="n">
        <v>0.0923103091143149</v>
      </c>
      <c r="M207" s="65" t="n">
        <v>0.0835993613489585</v>
      </c>
      <c r="N207" s="65" t="n">
        <v>0.099879766192551</v>
      </c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</row>
    <row r="208" customFormat="false" ht="11.25" hidden="false" customHeight="true" outlineLevel="0" collapsed="false">
      <c r="A208" s="0" t="s">
        <v>310</v>
      </c>
      <c r="B208" s="0" t="e">
        <f aca="false">VLOOKUP(A208,'COUNTRY MAPPING'!A:B,2,FALSE())</f>
        <v>#N/A</v>
      </c>
      <c r="C208" s="0" t="s">
        <v>315</v>
      </c>
      <c r="D208" s="65" t="n">
        <v>0.423230660710087</v>
      </c>
      <c r="E208" s="65" t="n">
        <v>0.747581354441513</v>
      </c>
      <c r="F208" s="65" t="n">
        <v>1.43618253416725</v>
      </c>
      <c r="G208" s="65" t="n">
        <v>2.38399318859089</v>
      </c>
      <c r="H208" s="65" t="n">
        <v>3.52961432506887</v>
      </c>
      <c r="I208" s="65" t="n">
        <v>5.33959846219564</v>
      </c>
      <c r="J208" s="65" t="n">
        <v>9.93636100665317</v>
      </c>
      <c r="K208" s="65" t="n">
        <v>12.0521172638436</v>
      </c>
      <c r="L208" s="65" t="n">
        <v>13.8161483906165</v>
      </c>
      <c r="M208" s="65" t="n">
        <v>15.9391269523428</v>
      </c>
      <c r="N208" s="65" t="n">
        <v>18.2076813655761</v>
      </c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</row>
    <row r="209" customFormat="false" ht="11.25" hidden="false" customHeight="true" outlineLevel="0" collapsed="false">
      <c r="A209" s="0" t="s">
        <v>74</v>
      </c>
      <c r="B209" s="0" t="str">
        <f aca="false">VLOOKUP(A209,'COUNTRY MAPPING'!A:B,2,FALSE())</f>
        <v>esh</v>
      </c>
      <c r="C209" s="0" t="s">
        <v>315</v>
      </c>
      <c r="D209" s="65" t="n">
        <v>2.60632559195957</v>
      </c>
      <c r="E209" s="65" t="n">
        <v>2.1510033203407</v>
      </c>
      <c r="F209" s="65" t="n">
        <v>1.83103268345904</v>
      </c>
      <c r="G209" s="65" t="n">
        <v>1.95767457996729</v>
      </c>
      <c r="H209" s="65" t="n">
        <v>1.44736192685455</v>
      </c>
      <c r="I209" s="65" t="n">
        <v>1.33880172643034</v>
      </c>
      <c r="J209" s="65" t="n">
        <v>1.26060543480131</v>
      </c>
      <c r="K209" s="65" t="n">
        <v>1.19627300738157</v>
      </c>
      <c r="L209" s="65" t="n">
        <v>1.10784780812583</v>
      </c>
      <c r="M209" s="65" t="n">
        <v>0.966541477348156</v>
      </c>
      <c r="N209" s="65" t="n">
        <v>0.895624600963751</v>
      </c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</row>
    <row r="210" customFormat="false" ht="11.25" hidden="false" customHeight="true" outlineLevel="0" collapsed="false">
      <c r="A210" s="0" t="s">
        <v>160</v>
      </c>
      <c r="B210" s="0" t="str">
        <f aca="false">VLOOKUP(A210,'COUNTRY MAPPING'!A:B,2,FALSE())</f>
        <v>yem</v>
      </c>
      <c r="C210" s="0" t="s">
        <v>315</v>
      </c>
      <c r="D210" s="65" t="n">
        <v>3.72640910047812</v>
      </c>
      <c r="E210" s="65" t="n">
        <v>3.7366778575455</v>
      </c>
      <c r="F210" s="65" t="n">
        <v>3.80273455209437</v>
      </c>
      <c r="G210" s="65" t="n">
        <v>3.84657693423902</v>
      </c>
      <c r="H210" s="65" t="n">
        <v>3.82992485202911</v>
      </c>
      <c r="I210" s="65" t="n">
        <v>3.34978815021214</v>
      </c>
      <c r="J210" s="65" t="n">
        <v>3.41687928602436</v>
      </c>
      <c r="K210" s="65" t="n">
        <v>2.96268084091486</v>
      </c>
      <c r="L210" s="65" t="n">
        <v>2.77087849286475</v>
      </c>
      <c r="M210" s="65" t="n">
        <v>2.6411333487846</v>
      </c>
      <c r="N210" s="65" t="n">
        <v>2.60742177783599</v>
      </c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</row>
    <row r="211" customFormat="false" ht="11.25" hidden="false" customHeight="true" outlineLevel="0" collapsed="false">
      <c r="A211" s="0" t="s">
        <v>54</v>
      </c>
      <c r="B211" s="0" t="str">
        <f aca="false">VLOOKUP(A211,'COUNTRY MAPPING'!A:B,2,FALSE())</f>
        <v>zmb</v>
      </c>
      <c r="C211" s="0" t="s">
        <v>315</v>
      </c>
      <c r="D211" s="65" t="n">
        <v>12.642536390511</v>
      </c>
      <c r="E211" s="65" t="n">
        <v>9.79458207665429</v>
      </c>
      <c r="F211" s="65" t="n">
        <v>7.78480427686785</v>
      </c>
      <c r="G211" s="65" t="n">
        <v>6.42076182847049</v>
      </c>
      <c r="H211" s="65" t="n">
        <v>5.0981685903012</v>
      </c>
      <c r="I211" s="65" t="n">
        <v>4.34009060616849</v>
      </c>
      <c r="J211" s="65" t="n">
        <v>3.65604348785446</v>
      </c>
      <c r="K211" s="65" t="n">
        <v>3.05865338970889</v>
      </c>
      <c r="L211" s="65" t="n">
        <v>3.49522525856857</v>
      </c>
      <c r="M211" s="65" t="n">
        <v>2.4890315574316</v>
      </c>
      <c r="N211" s="65" t="n">
        <v>1.77562713915957</v>
      </c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</row>
    <row r="212" customFormat="false" ht="11.25" hidden="false" customHeight="true" outlineLevel="0" collapsed="false">
      <c r="A212" s="0" t="s">
        <v>55</v>
      </c>
      <c r="B212" s="0" t="str">
        <f aca="false">VLOOKUP(A212,'COUNTRY MAPPING'!A:B,2,FALSE())</f>
        <v>zwe</v>
      </c>
      <c r="C212" s="0" t="s">
        <v>315</v>
      </c>
      <c r="D212" s="65" t="n">
        <v>15.7093052345285</v>
      </c>
      <c r="E212" s="65" t="n">
        <v>14.2105475611764</v>
      </c>
      <c r="F212" s="65" t="n">
        <v>11.962879390778</v>
      </c>
      <c r="G212" s="65" t="n">
        <v>9.8050280610627</v>
      </c>
      <c r="H212" s="65" t="n">
        <v>8.08544223833943</v>
      </c>
      <c r="I212" s="65" t="n">
        <v>7.26101065790149</v>
      </c>
      <c r="J212" s="65" t="n">
        <v>7.49953998160696</v>
      </c>
      <c r="K212" s="65" t="n">
        <v>4.65085118967041</v>
      </c>
      <c r="L212" s="65" t="n">
        <v>4.19850684899591</v>
      </c>
      <c r="M212" s="65" t="n">
        <v>4.02366834561273</v>
      </c>
      <c r="N212" s="65" t="n">
        <v>3.78474873938151</v>
      </c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</row>
    <row r="213" customFormat="false" ht="11" hidden="false" customHeight="false" outlineLevel="0" collapsed="false">
      <c r="A213" s="0" t="s">
        <v>118</v>
      </c>
      <c r="B213" s="0" t="str">
        <f aca="false">VLOOKUP(A213,'COUNTRY MAPPING'!A:B,2,FALSE())</f>
        <v>afg</v>
      </c>
      <c r="C213" s="0" t="s">
        <v>316</v>
      </c>
      <c r="D213" s="65" t="n">
        <v>0.437157596598633</v>
      </c>
      <c r="E213" s="65" t="n">
        <v>0.422507880045123</v>
      </c>
      <c r="F213" s="65" t="n">
        <v>0.405676628907791</v>
      </c>
      <c r="G213" s="65" t="n">
        <v>0.387517769873991</v>
      </c>
      <c r="H213" s="65" t="n">
        <v>0.383220690488885</v>
      </c>
      <c r="I213" s="65" t="n">
        <v>0.413295869289961</v>
      </c>
      <c r="J213" s="65" t="n">
        <v>0.4150744988357</v>
      </c>
      <c r="K213" s="65" t="n">
        <v>0.351124756585957</v>
      </c>
      <c r="L213" s="65" t="n">
        <v>0.33415218419567</v>
      </c>
      <c r="M213" s="65" t="n">
        <v>0.318786881187993</v>
      </c>
      <c r="N213" s="65" t="n">
        <v>0.281996482096023</v>
      </c>
    </row>
    <row r="214" customFormat="false" ht="11" hidden="false" customHeight="false" outlineLevel="0" collapsed="false">
      <c r="A214" s="0" t="s">
        <v>187</v>
      </c>
      <c r="B214" s="0" t="str">
        <f aca="false">VLOOKUP(A214,'COUNTRY MAPPING'!A:B,2,FALSE())</f>
        <v>alb</v>
      </c>
      <c r="C214" s="0" t="s">
        <v>316</v>
      </c>
      <c r="D214" s="65" t="n">
        <v>3.28348911216076</v>
      </c>
      <c r="E214" s="65" t="n">
        <v>2.97774166431965</v>
      </c>
      <c r="F214" s="65" t="n">
        <v>2.74504831512133</v>
      </c>
      <c r="G214" s="65" t="n">
        <v>2.56992787483136</v>
      </c>
      <c r="H214" s="65" t="n">
        <v>2.48004331683168</v>
      </c>
      <c r="I214" s="65" t="n">
        <v>2.35300359449816</v>
      </c>
      <c r="J214" s="65" t="n">
        <v>2.2112583591482</v>
      </c>
      <c r="K214" s="65" t="n">
        <v>2.44790028854433</v>
      </c>
      <c r="L214" s="65" t="n">
        <v>2.63844632101864</v>
      </c>
      <c r="M214" s="65" t="n">
        <v>2.79261692551812</v>
      </c>
      <c r="N214" s="65" t="n">
        <v>2.94485770755418</v>
      </c>
    </row>
    <row r="215" customFormat="false" ht="11" hidden="false" customHeight="false" outlineLevel="0" collapsed="false">
      <c r="A215" s="0" t="s">
        <v>67</v>
      </c>
      <c r="B215" s="0" t="str">
        <f aca="false">VLOOKUP(A215,'COUNTRY MAPPING'!A:B,2,FALSE())</f>
        <v>dza</v>
      </c>
      <c r="C215" s="0" t="s">
        <v>316</v>
      </c>
      <c r="D215" s="65" t="n">
        <v>4.02278075637943</v>
      </c>
      <c r="E215" s="65" t="n">
        <v>1.69979745494734</v>
      </c>
      <c r="F215" s="65" t="n">
        <v>1.12459244716191</v>
      </c>
      <c r="G215" s="65" t="n">
        <v>0.89181555823172</v>
      </c>
      <c r="H215" s="65" t="n">
        <v>0.891490710761764</v>
      </c>
      <c r="I215" s="65" t="n">
        <v>1.18674783083336</v>
      </c>
      <c r="J215" s="65" t="n">
        <v>0.986063445356049</v>
      </c>
      <c r="K215" s="65" t="n">
        <v>0.963561904470913</v>
      </c>
      <c r="L215" s="65" t="n">
        <v>0.747331224566708</v>
      </c>
      <c r="M215" s="65" t="n">
        <v>0.672889269927311</v>
      </c>
      <c r="N215" s="65" t="n">
        <v>0.623890419955737</v>
      </c>
    </row>
    <row r="216" customFormat="false" ht="11" hidden="false" customHeight="false" outlineLevel="0" collapsed="false">
      <c r="A216" s="0" t="s">
        <v>300</v>
      </c>
      <c r="B216" s="0" t="str">
        <f aca="false">VLOOKUP(A216,'COUNTRY MAPPING'!A:B,2,FALSE())</f>
        <v>asm</v>
      </c>
      <c r="C216" s="0" t="s">
        <v>316</v>
      </c>
      <c r="D216" s="65" t="n">
        <v>11.0696266397578</v>
      </c>
      <c r="E216" s="65" t="n">
        <v>16.660970608339</v>
      </c>
      <c r="F216" s="65" t="n">
        <v>25.34402825815</v>
      </c>
      <c r="G216" s="65" t="n">
        <v>35.0509930220075</v>
      </c>
      <c r="H216" s="65" t="n">
        <v>40.9697953070394</v>
      </c>
      <c r="I216" s="65" t="n">
        <v>42.325220093216</v>
      </c>
      <c r="J216" s="65" t="n">
        <v>44.0819886611426</v>
      </c>
      <c r="K216" s="65" t="n">
        <v>42.8493662026596</v>
      </c>
      <c r="L216" s="65" t="n">
        <v>42.5334560645755</v>
      </c>
      <c r="M216" s="65" t="n">
        <v>41.9584280610588</v>
      </c>
      <c r="N216" s="65" t="n">
        <v>41.2445816756725</v>
      </c>
    </row>
    <row r="217" customFormat="false" ht="11" hidden="false" customHeight="false" outlineLevel="0" collapsed="false">
      <c r="A217" s="0" t="s">
        <v>188</v>
      </c>
      <c r="B217" s="0" t="str">
        <f aca="false">VLOOKUP(A217,'COUNTRY MAPPING'!A:B,2,FALSE())</f>
        <v>and</v>
      </c>
      <c r="C217" s="0" t="s">
        <v>316</v>
      </c>
      <c r="D217" s="65" t="n">
        <v>17.3482227115445</v>
      </c>
      <c r="E217" s="65" t="n">
        <v>35.9653179190751</v>
      </c>
      <c r="F217" s="65" t="n">
        <v>53.5306104367857</v>
      </c>
      <c r="G217" s="65" t="n">
        <v>58.9620005588153</v>
      </c>
      <c r="H217" s="65" t="n">
        <v>68.468730038906</v>
      </c>
      <c r="I217" s="65" t="n">
        <v>66.8536552528834</v>
      </c>
      <c r="J217" s="65" t="n">
        <v>71.9929972546055</v>
      </c>
      <c r="K217" s="65" t="n">
        <v>67.9701071814874</v>
      </c>
      <c r="L217" s="65" t="n">
        <v>62.9164836543892</v>
      </c>
      <c r="M217" s="65" t="n">
        <v>62.5482220181079</v>
      </c>
      <c r="N217" s="65" t="n">
        <v>63.9054973251676</v>
      </c>
    </row>
    <row r="218" customFormat="false" ht="11" hidden="false" customHeight="false" outlineLevel="0" collapsed="false">
      <c r="A218" s="0" t="s">
        <v>57</v>
      </c>
      <c r="B218" s="0" t="str">
        <f aca="false">VLOOKUP(A218,'COUNTRY MAPPING'!A:B,2,FALSE())</f>
        <v>ago</v>
      </c>
      <c r="C218" s="0" t="s">
        <v>316</v>
      </c>
      <c r="D218" s="65" t="n">
        <v>1.99445237663894</v>
      </c>
      <c r="E218" s="65" t="n">
        <v>1.15703539523431</v>
      </c>
      <c r="F218" s="65" t="n">
        <v>0.667513524224838</v>
      </c>
      <c r="G218" s="65" t="n">
        <v>0.379940984576576</v>
      </c>
      <c r="H218" s="65" t="n">
        <v>0.974670980277606</v>
      </c>
      <c r="I218" s="65" t="n">
        <v>1.01649380347843</v>
      </c>
      <c r="J218" s="65" t="n">
        <v>0.284182538530993</v>
      </c>
      <c r="K218" s="65" t="n">
        <v>0.280461070578929</v>
      </c>
      <c r="L218" s="65" t="n">
        <v>0.314015378620442</v>
      </c>
      <c r="M218" s="65" t="n">
        <v>0.340232495568029</v>
      </c>
      <c r="N218" s="65" t="n">
        <v>0.360038115819218</v>
      </c>
    </row>
    <row r="219" customFormat="false" ht="11" hidden="false" customHeight="false" outlineLevel="0" collapsed="false">
      <c r="A219" s="0" t="s">
        <v>214</v>
      </c>
      <c r="B219" s="0" t="str">
        <f aca="false">VLOOKUP(A219,'COUNTRY MAPPING'!A:B,2,FALSE())</f>
        <v>aia</v>
      </c>
      <c r="C219" s="0" t="s">
        <v>316</v>
      </c>
      <c r="D219" s="65" t="n">
        <v>8.57669843221641</v>
      </c>
      <c r="E219" s="65" t="n">
        <v>10.3654883163571</v>
      </c>
      <c r="F219" s="65" t="n">
        <v>12.478184991274</v>
      </c>
      <c r="G219" s="65" t="n">
        <v>14.8887621220764</v>
      </c>
      <c r="H219" s="65" t="n">
        <v>17.2334293948127</v>
      </c>
      <c r="I219" s="65" t="n">
        <v>21.538016767852</v>
      </c>
      <c r="J219" s="65" t="n">
        <v>28.7206266318538</v>
      </c>
      <c r="K219" s="65" t="n">
        <v>34.0129188534518</v>
      </c>
      <c r="L219" s="65" t="n">
        <v>38.1129403434236</v>
      </c>
      <c r="M219" s="65" t="n">
        <v>39.8839738941262</v>
      </c>
      <c r="N219" s="65" t="n">
        <v>42.9012345679012</v>
      </c>
    </row>
    <row r="220" customFormat="false" ht="11" hidden="false" customHeight="false" outlineLevel="0" collapsed="false">
      <c r="A220" s="0" t="s">
        <v>216</v>
      </c>
      <c r="B220" s="0" t="str">
        <f aca="false">VLOOKUP(A220,'COUNTRY MAPPING'!A:B,2,FALSE())</f>
        <v>atg</v>
      </c>
      <c r="C220" s="0" t="s">
        <v>316</v>
      </c>
      <c r="D220" s="65" t="n">
        <v>8.45270223513944</v>
      </c>
      <c r="E220" s="65" t="n">
        <v>8.87167040079661</v>
      </c>
      <c r="F220" s="65" t="n">
        <v>9.29427206970704</v>
      </c>
      <c r="G220" s="65" t="n">
        <v>9.93777732442495</v>
      </c>
      <c r="H220" s="65" t="n">
        <v>12.2480203999463</v>
      </c>
      <c r="I220" s="65" t="n">
        <v>15.2363024443113</v>
      </c>
      <c r="J220" s="65" t="n">
        <v>19.4205508803528</v>
      </c>
      <c r="K220" s="65" t="n">
        <v>20.7297741040593</v>
      </c>
      <c r="L220" s="65" t="n">
        <v>20.8587763045858</v>
      </c>
      <c r="M220" s="65" t="n">
        <v>22.7358170082663</v>
      </c>
      <c r="N220" s="65" t="n">
        <v>25.1664703993149</v>
      </c>
    </row>
    <row r="221" customFormat="false" ht="11" hidden="false" customHeight="false" outlineLevel="0" collapsed="false">
      <c r="A221" s="0" t="s">
        <v>255</v>
      </c>
      <c r="B221" s="0" t="str">
        <f aca="false">VLOOKUP(A221,'COUNTRY MAPPING'!A:B,2,FALSE())</f>
        <v>arg</v>
      </c>
      <c r="C221" s="0" t="s">
        <v>316</v>
      </c>
      <c r="D221" s="65" t="n">
        <v>11.5610080743822</v>
      </c>
      <c r="E221" s="65" t="n">
        <v>10.058252902278</v>
      </c>
      <c r="F221" s="65" t="n">
        <v>8.75696240474114</v>
      </c>
      <c r="G221" s="65" t="n">
        <v>7.67375764756057</v>
      </c>
      <c r="H221" s="65" t="n">
        <v>6.73590267517261</v>
      </c>
      <c r="I221" s="65" t="n">
        <v>5.92957268700504</v>
      </c>
      <c r="J221" s="65" t="n">
        <v>5.21545243659087</v>
      </c>
      <c r="K221" s="65" t="n">
        <v>4.76945549548468</v>
      </c>
      <c r="L221" s="65" t="n">
        <v>4.37121011970799</v>
      </c>
      <c r="M221" s="65" t="n">
        <v>4.04155937490389</v>
      </c>
      <c r="N221" s="65" t="n">
        <v>3.73447355907852</v>
      </c>
    </row>
    <row r="222" customFormat="false" ht="11" hidden="false" customHeight="false" outlineLevel="0" collapsed="false">
      <c r="A222" s="0" t="s">
        <v>217</v>
      </c>
      <c r="B222" s="0" t="str">
        <f aca="false">VLOOKUP(A222,'COUNTRY MAPPING'!A:B,2,FALSE())</f>
        <v>abw</v>
      </c>
      <c r="C222" s="0" t="s">
        <v>316</v>
      </c>
      <c r="D222" s="65" t="n">
        <v>19.1748151681374</v>
      </c>
      <c r="E222" s="65" t="n">
        <v>17.0512773921576</v>
      </c>
      <c r="F222" s="65" t="n">
        <v>15.7529517365187</v>
      </c>
      <c r="G222" s="65" t="n">
        <v>14.6981888016953</v>
      </c>
      <c r="H222" s="65" t="n">
        <v>13.8835325877362</v>
      </c>
      <c r="I222" s="65" t="n">
        <v>17.4862223304814</v>
      </c>
      <c r="J222" s="65" t="n">
        <v>24.9540770260593</v>
      </c>
      <c r="K222" s="65" t="n">
        <v>27.9451852943343</v>
      </c>
      <c r="L222" s="65" t="n">
        <v>34.7351092487279</v>
      </c>
      <c r="M222" s="65" t="n">
        <v>35.1383760325859</v>
      </c>
      <c r="N222" s="65" t="n">
        <v>33.9552772808587</v>
      </c>
    </row>
    <row r="223" customFormat="false" ht="11" hidden="false" customHeight="false" outlineLevel="0" collapsed="false">
      <c r="A223" s="0" t="s">
        <v>279</v>
      </c>
      <c r="B223" s="0" t="str">
        <f aca="false">VLOOKUP(A223,'COUNTRY MAPPING'!A:B,2,FALSE())</f>
        <v>aus</v>
      </c>
      <c r="C223" s="0" t="s">
        <v>316</v>
      </c>
      <c r="D223" s="65" t="n">
        <v>14.7944952637284</v>
      </c>
      <c r="E223" s="65" t="n">
        <v>16.3855284740511</v>
      </c>
      <c r="F223" s="65" t="n">
        <v>18.1265596351922</v>
      </c>
      <c r="G223" s="65" t="n">
        <v>18.6466190450441</v>
      </c>
      <c r="H223" s="65" t="n">
        <v>18.9611645365363</v>
      </c>
      <c r="I223" s="65" t="n">
        <v>19.3105784436458</v>
      </c>
      <c r="J223" s="65" t="n">
        <v>20.5825728385205</v>
      </c>
      <c r="K223" s="65" t="n">
        <v>21.130041703235</v>
      </c>
      <c r="L223" s="65" t="n">
        <v>21.0220676279942</v>
      </c>
      <c r="M223" s="65" t="n">
        <v>21.5048774544502</v>
      </c>
      <c r="N223" s="65" t="n">
        <v>22.3834239139479</v>
      </c>
    </row>
    <row r="224" customFormat="false" ht="11" hidden="false" customHeight="false" outlineLevel="0" collapsed="false">
      <c r="A224" s="0" t="s">
        <v>202</v>
      </c>
      <c r="B224" s="0" t="str">
        <f aca="false">VLOOKUP(A224,'COUNTRY MAPPING'!A:B,2,FALSE())</f>
        <v>aut</v>
      </c>
      <c r="C224" s="0" t="s">
        <v>316</v>
      </c>
      <c r="D224" s="65" t="n">
        <v>12.1405473965784</v>
      </c>
      <c r="E224" s="65" t="n">
        <v>10.9210967819214</v>
      </c>
      <c r="F224" s="65" t="n">
        <v>9.71741024394197</v>
      </c>
      <c r="G224" s="65" t="n">
        <v>10.1025035581091</v>
      </c>
      <c r="H224" s="65" t="n">
        <v>9.97871568296288</v>
      </c>
      <c r="I224" s="65" t="n">
        <v>9.97377489628202</v>
      </c>
      <c r="J224" s="65" t="n">
        <v>10.6258959579777</v>
      </c>
      <c r="K224" s="65" t="n">
        <v>12.7103687377462</v>
      </c>
      <c r="L224" s="65" t="n">
        <v>12.5380056686421</v>
      </c>
      <c r="M224" s="65" t="n">
        <v>14.0004381539962</v>
      </c>
      <c r="N224" s="65" t="n">
        <v>15.4012274670196</v>
      </c>
    </row>
    <row r="225" customFormat="false" ht="11" hidden="false" customHeight="false" outlineLevel="0" collapsed="false">
      <c r="A225" s="0" t="s">
        <v>218</v>
      </c>
      <c r="B225" s="0" t="str">
        <f aca="false">VLOOKUP(A225,'COUNTRY MAPPING'!A:B,2,FALSE())</f>
        <v>bhs</v>
      </c>
      <c r="C225" s="0" t="s">
        <v>316</v>
      </c>
      <c r="D225" s="65" t="n">
        <v>8.663124038596</v>
      </c>
      <c r="E225" s="65" t="n">
        <v>11.5821727019499</v>
      </c>
      <c r="F225" s="65" t="n">
        <v>16.4284045783695</v>
      </c>
      <c r="G225" s="65" t="n">
        <v>13.2981267022891</v>
      </c>
      <c r="H225" s="65" t="n">
        <v>11.046902043866</v>
      </c>
      <c r="I225" s="65" t="n">
        <v>10.4354328835107</v>
      </c>
      <c r="J225" s="65" t="n">
        <v>10.1157707568193</v>
      </c>
      <c r="K225" s="65" t="n">
        <v>9.66728735551418</v>
      </c>
      <c r="L225" s="65" t="n">
        <v>9.38230470212958</v>
      </c>
      <c r="M225" s="65" t="n">
        <v>9.24882317841278</v>
      </c>
      <c r="N225" s="65" t="n">
        <v>9.1724114510816</v>
      </c>
    </row>
    <row r="226" customFormat="false" ht="11" hidden="false" customHeight="false" outlineLevel="0" collapsed="false">
      <c r="A226" s="0" t="s">
        <v>141</v>
      </c>
      <c r="B226" s="0" t="str">
        <f aca="false">VLOOKUP(A226,'COUNTRY MAPPING'!A:B,2,FALSE())</f>
        <v>bhr</v>
      </c>
      <c r="C226" s="0" t="s">
        <v>316</v>
      </c>
      <c r="D226" s="65" t="n">
        <v>10.3266070314125</v>
      </c>
      <c r="E226" s="65" t="n">
        <v>11.9699776832709</v>
      </c>
      <c r="F226" s="65" t="n">
        <v>11.1438505510048</v>
      </c>
      <c r="G226" s="65" t="n">
        <v>13.4479642429719</v>
      </c>
      <c r="H226" s="65" t="n">
        <v>17.7366740460279</v>
      </c>
      <c r="I226" s="65" t="n">
        <v>21.1989768856304</v>
      </c>
      <c r="J226" s="65" t="n">
        <v>23.8743511221414</v>
      </c>
      <c r="K226" s="65" t="n">
        <v>25.4894968610832</v>
      </c>
      <c r="L226" s="65" t="n">
        <v>26.7510129527482</v>
      </c>
      <c r="M226" s="65" t="n">
        <v>28.6583137983995</v>
      </c>
      <c r="N226" s="65" t="n">
        <v>30.152180793454</v>
      </c>
    </row>
    <row r="227" customFormat="false" ht="11" hidden="false" customHeight="false" outlineLevel="0" collapsed="false">
      <c r="A227" s="0" t="s">
        <v>119</v>
      </c>
      <c r="B227" s="0" t="str">
        <f aca="false">VLOOKUP(A227,'COUNTRY MAPPING'!A:B,2,FALSE())</f>
        <v>bgd</v>
      </c>
      <c r="C227" s="0" t="s">
        <v>316</v>
      </c>
      <c r="D227" s="65" t="n">
        <v>1.20247951681163</v>
      </c>
      <c r="E227" s="65" t="n">
        <v>1.0984474166905</v>
      </c>
      <c r="F227" s="65" t="n">
        <v>1.01872856517207</v>
      </c>
      <c r="G227" s="65" t="n">
        <v>0.935184852417941</v>
      </c>
      <c r="H227" s="65" t="n">
        <v>0.532179523181171</v>
      </c>
      <c r="I227" s="65" t="n">
        <v>0.33594148808548</v>
      </c>
      <c r="J227" s="65" t="n">
        <v>0.21552197502916</v>
      </c>
      <c r="K227" s="65" t="n">
        <v>0.221349944743047</v>
      </c>
      <c r="L227" s="65" t="n">
        <v>0.19707257294803</v>
      </c>
      <c r="M227" s="65" t="n">
        <v>0.189075971324176</v>
      </c>
      <c r="N227" s="65" t="n">
        <v>0.185042199927675</v>
      </c>
    </row>
    <row r="228" customFormat="false" ht="11" hidden="false" customHeight="false" outlineLevel="0" collapsed="false">
      <c r="A228" s="0" t="s">
        <v>219</v>
      </c>
      <c r="B228" s="0" t="str">
        <f aca="false">VLOOKUP(A228,'COUNTRY MAPPING'!A:B,2,FALSE())</f>
        <v>brb</v>
      </c>
      <c r="C228" s="0" t="s">
        <v>316</v>
      </c>
      <c r="D228" s="65" t="n">
        <v>4.586017282011</v>
      </c>
      <c r="E228" s="65" t="n">
        <v>5.31959282323395</v>
      </c>
      <c r="F228" s="65" t="n">
        <v>6.17798731708088</v>
      </c>
      <c r="G228" s="65" t="n">
        <v>7.12222013993004</v>
      </c>
      <c r="H228" s="65" t="n">
        <v>8.13780517727886</v>
      </c>
      <c r="I228" s="65" t="n">
        <v>8.66331779577922</v>
      </c>
      <c r="J228" s="65" t="n">
        <v>9.22353150693063</v>
      </c>
      <c r="K228" s="65" t="n">
        <v>10.0730845264482</v>
      </c>
      <c r="L228" s="65" t="n">
        <v>11.186500587833</v>
      </c>
      <c r="M228" s="65" t="n">
        <v>12.0573672005939</v>
      </c>
      <c r="N228" s="65" t="n">
        <v>12.9176452761573</v>
      </c>
    </row>
    <row r="229" customFormat="false" ht="11" hidden="false" customHeight="false" outlineLevel="0" collapsed="false">
      <c r="A229" s="0" t="s">
        <v>203</v>
      </c>
      <c r="B229" s="0" t="str">
        <f aca="false">VLOOKUP(A229,'COUNTRY MAPPING'!A:B,2,FALSE())</f>
        <v>bel</v>
      </c>
      <c r="C229" s="0" t="s">
        <v>316</v>
      </c>
      <c r="D229" s="65" t="n">
        <v>4.27261117165202</v>
      </c>
      <c r="E229" s="65" t="n">
        <v>5.76742237413079</v>
      </c>
      <c r="F229" s="65" t="n">
        <v>6.47294051447698</v>
      </c>
      <c r="G229" s="65" t="n">
        <v>7.48450895637064</v>
      </c>
      <c r="H229" s="65" t="n">
        <v>8.11207890028588</v>
      </c>
      <c r="I229" s="65" t="n">
        <v>7.91633850140688</v>
      </c>
      <c r="J229" s="65" t="n">
        <v>8.08800614472206</v>
      </c>
      <c r="K229" s="65" t="n">
        <v>8.31762113272223</v>
      </c>
      <c r="L229" s="65" t="n">
        <v>8.13122286238945</v>
      </c>
      <c r="M229" s="65" t="n">
        <v>8.10817569525308</v>
      </c>
      <c r="N229" s="65" t="n">
        <v>8.81989619275724</v>
      </c>
    </row>
    <row r="230" customFormat="false" ht="11" hidden="false" customHeight="false" outlineLevel="0" collapsed="false">
      <c r="A230" s="0" t="s">
        <v>243</v>
      </c>
      <c r="B230" s="0" t="str">
        <f aca="false">VLOOKUP(A230,'COUNTRY MAPPING'!A:B,2,FALSE())</f>
        <v>blz</v>
      </c>
      <c r="C230" s="0" t="s">
        <v>316</v>
      </c>
      <c r="D230" s="65" t="n">
        <v>7.47027417948227</v>
      </c>
      <c r="E230" s="65" t="n">
        <v>7.48277846890841</v>
      </c>
      <c r="F230" s="65" t="n">
        <v>7.48663970241866</v>
      </c>
      <c r="G230" s="65" t="n">
        <v>7.34465815806819</v>
      </c>
      <c r="H230" s="65" t="n">
        <v>8.6564853262017</v>
      </c>
      <c r="I230" s="65" t="n">
        <v>14.2302034812454</v>
      </c>
      <c r="J230" s="65" t="n">
        <v>14.9291422482685</v>
      </c>
      <c r="K230" s="65" t="n">
        <v>16.730718079008</v>
      </c>
      <c r="L230" s="65" t="n">
        <v>14.3274361134513</v>
      </c>
      <c r="M230" s="65" t="n">
        <v>14.6574451819409</v>
      </c>
      <c r="N230" s="65" t="n">
        <v>15.7057910232375</v>
      </c>
    </row>
    <row r="231" customFormat="false" ht="11" hidden="false" customHeight="false" outlineLevel="0" collapsed="false">
      <c r="A231" s="0" t="s">
        <v>82</v>
      </c>
      <c r="B231" s="0" t="str">
        <f aca="false">VLOOKUP(A231,'COUNTRY MAPPING'!A:B,2,FALSE())</f>
        <v>ben</v>
      </c>
      <c r="C231" s="0" t="s">
        <v>316</v>
      </c>
      <c r="D231" s="65" t="n">
        <v>1.37510504622034</v>
      </c>
      <c r="E231" s="65" t="n">
        <v>1.44375750157231</v>
      </c>
      <c r="F231" s="65" t="n">
        <v>1.50742456624025</v>
      </c>
      <c r="G231" s="65" t="n">
        <v>1.51347774609038</v>
      </c>
      <c r="H231" s="65" t="n">
        <v>1.51568761723934</v>
      </c>
      <c r="I231" s="65" t="n">
        <v>1.55390262431103</v>
      </c>
      <c r="J231" s="65" t="n">
        <v>1.47952868081913</v>
      </c>
      <c r="K231" s="65" t="n">
        <v>2.38250701509005</v>
      </c>
      <c r="L231" s="65" t="n">
        <v>1.86077364751903</v>
      </c>
      <c r="M231" s="65" t="n">
        <v>2.20450625547854</v>
      </c>
      <c r="N231" s="65" t="n">
        <v>2.31549813273</v>
      </c>
    </row>
    <row r="232" customFormat="false" ht="11" hidden="false" customHeight="false" outlineLevel="0" collapsed="false">
      <c r="A232" s="0" t="s">
        <v>271</v>
      </c>
      <c r="B232" s="0" t="str">
        <f aca="false">VLOOKUP(A232,'COUNTRY MAPPING'!A:B,2,FALSE())</f>
        <v>bmu</v>
      </c>
      <c r="C232" s="0" t="s">
        <v>316</v>
      </c>
      <c r="D232" s="65" t="n">
        <v>19.8107860661813</v>
      </c>
      <c r="E232" s="65" t="n">
        <v>22.4356926026522</v>
      </c>
      <c r="F232" s="65" t="n">
        <v>26.5612052730697</v>
      </c>
      <c r="G232" s="65" t="n">
        <v>26.1375053825176</v>
      </c>
      <c r="H232" s="65" t="n">
        <v>25.751638519957</v>
      </c>
      <c r="I232" s="65" t="n">
        <v>26.0819930833026</v>
      </c>
      <c r="J232" s="65" t="n">
        <v>26.3668516175087</v>
      </c>
      <c r="K232" s="65" t="n">
        <v>27.1954495180913</v>
      </c>
      <c r="L232" s="65" t="n">
        <v>28.2319861574589</v>
      </c>
      <c r="M232" s="65" t="n">
        <v>29.3985759733374</v>
      </c>
      <c r="N232" s="65" t="n">
        <v>30.8426882203263</v>
      </c>
    </row>
    <row r="233" customFormat="false" ht="11" hidden="false" customHeight="false" outlineLevel="0" collapsed="false">
      <c r="A233" s="0" t="s">
        <v>120</v>
      </c>
      <c r="B233" s="0" t="str">
        <f aca="false">VLOOKUP(A233,'COUNTRY MAPPING'!A:B,2,FALSE())</f>
        <v>btn</v>
      </c>
      <c r="C233" s="0" t="s">
        <v>316</v>
      </c>
      <c r="D233" s="65" t="n">
        <v>1.63080655606126</v>
      </c>
      <c r="E233" s="65" t="n">
        <v>1.65694729200405</v>
      </c>
      <c r="F233" s="65" t="n">
        <v>1.64814523895715</v>
      </c>
      <c r="G233" s="65" t="n">
        <v>1.61650169202299</v>
      </c>
      <c r="H233" s="65" t="n">
        <v>1.59966219533751</v>
      </c>
      <c r="I233" s="65" t="n">
        <v>1.62384325300636</v>
      </c>
      <c r="J233" s="65" t="n">
        <v>1.64498537541424</v>
      </c>
      <c r="K233" s="65" t="n">
        <v>2.04444977895137</v>
      </c>
      <c r="L233" s="65" t="n">
        <v>2.14629667119762</v>
      </c>
      <c r="M233" s="65" t="n">
        <v>2.239116039316</v>
      </c>
      <c r="N233" s="65" t="n">
        <v>2.21872081121327</v>
      </c>
    </row>
    <row r="234" customFormat="false" ht="11" hidden="false" customHeight="false" outlineLevel="0" collapsed="false">
      <c r="A234" s="0" t="s">
        <v>256</v>
      </c>
      <c r="B234" s="0" t="str">
        <f aca="false">VLOOKUP(A234,'COUNTRY MAPPING'!A:B,2,FALSE())</f>
        <v>bol</v>
      </c>
      <c r="C234" s="0" t="s">
        <v>316</v>
      </c>
      <c r="D234" s="65" t="n">
        <v>1.09607955324592</v>
      </c>
      <c r="E234" s="65" t="n">
        <v>1.1002223859369</v>
      </c>
      <c r="F234" s="65" t="n">
        <v>1.0996563895888</v>
      </c>
      <c r="G234" s="65" t="n">
        <v>1.09354862222399</v>
      </c>
      <c r="H234" s="65" t="n">
        <v>1.02184435889682</v>
      </c>
      <c r="I234" s="65" t="n">
        <v>0.943848517730085</v>
      </c>
      <c r="J234" s="65" t="n">
        <v>0.869044185077239</v>
      </c>
      <c r="K234" s="65" t="n">
        <v>0.907435861223874</v>
      </c>
      <c r="L234" s="65" t="n">
        <v>1.03627128986522</v>
      </c>
      <c r="M234" s="65" t="n">
        <v>1.19074750058277</v>
      </c>
      <c r="N234" s="65" t="n">
        <v>1.38223268166863</v>
      </c>
    </row>
    <row r="235" customFormat="false" ht="11" hidden="false" customHeight="false" outlineLevel="0" collapsed="false">
      <c r="A235" s="0" t="s">
        <v>76</v>
      </c>
      <c r="B235" s="0" t="str">
        <f aca="false">VLOOKUP(A235,'COUNTRY MAPPING'!A:B,2,FALSE())</f>
        <v>bwa</v>
      </c>
      <c r="C235" s="0" t="s">
        <v>316</v>
      </c>
      <c r="D235" s="65" t="n">
        <v>1.15346038114343</v>
      </c>
      <c r="E235" s="65" t="n">
        <v>1.21549125302187</v>
      </c>
      <c r="F235" s="65" t="n">
        <v>1.2623830394342</v>
      </c>
      <c r="G235" s="65" t="n">
        <v>1.29547437502371</v>
      </c>
      <c r="H235" s="65" t="n">
        <v>1.30238353647527</v>
      </c>
      <c r="I235" s="65" t="n">
        <v>1.41485547610849</v>
      </c>
      <c r="J235" s="65" t="n">
        <v>1.58587846255953</v>
      </c>
      <c r="K235" s="65" t="n">
        <v>2.01447116787345</v>
      </c>
      <c r="L235" s="65" t="n">
        <v>2.72532275223554</v>
      </c>
      <c r="M235" s="65" t="n">
        <v>3.84281177126223</v>
      </c>
      <c r="N235" s="65" t="n">
        <v>5.38461227149292</v>
      </c>
    </row>
    <row r="236" customFormat="false" ht="11" hidden="false" customHeight="false" outlineLevel="0" collapsed="false">
      <c r="A236" s="0" t="s">
        <v>257</v>
      </c>
      <c r="B236" s="0" t="str">
        <f aca="false">VLOOKUP(A236,'COUNTRY MAPPING'!A:B,2,FALSE())</f>
        <v>bra</v>
      </c>
      <c r="C236" s="0" t="s">
        <v>316</v>
      </c>
      <c r="D236" s="65" t="n">
        <v>1.70187477977084</v>
      </c>
      <c r="E236" s="65" t="n">
        <v>1.39713798853187</v>
      </c>
      <c r="F236" s="65" t="n">
        <v>1.16244057892988</v>
      </c>
      <c r="G236" s="65" t="n">
        <v>0.987011596376853</v>
      </c>
      <c r="H236" s="65" t="n">
        <v>0.839636185165598</v>
      </c>
      <c r="I236" s="65" t="n">
        <v>0.639897432188133</v>
      </c>
      <c r="J236" s="65" t="n">
        <v>0.494740296951265</v>
      </c>
      <c r="K236" s="65" t="n">
        <v>0.417502397117144</v>
      </c>
      <c r="L236" s="65" t="n">
        <v>0.361516547612787</v>
      </c>
      <c r="M236" s="65" t="n">
        <v>0.337755261420222</v>
      </c>
      <c r="N236" s="65" t="n">
        <v>0.321017982400852</v>
      </c>
    </row>
    <row r="237" customFormat="false" ht="11" hidden="false" customHeight="false" outlineLevel="0" collapsed="false">
      <c r="A237" s="0" t="s">
        <v>220</v>
      </c>
      <c r="B237" s="0" t="str">
        <f aca="false">VLOOKUP(A237,'COUNTRY MAPPING'!A:B,2,FALSE())</f>
        <v>vgb</v>
      </c>
      <c r="C237" s="0" t="s">
        <v>316</v>
      </c>
      <c r="D237" s="65" t="n">
        <v>8.05418719211823</v>
      </c>
      <c r="E237" s="65" t="n">
        <v>15.3738317757009</v>
      </c>
      <c r="F237" s="65" t="n">
        <v>28.2157676348548</v>
      </c>
      <c r="G237" s="65" t="n">
        <v>31.1119952257808</v>
      </c>
      <c r="H237" s="65" t="n">
        <v>35.2493973669572</v>
      </c>
      <c r="I237" s="65" t="n">
        <v>40.6849946244817</v>
      </c>
      <c r="J237" s="65" t="n">
        <v>45.8918582970789</v>
      </c>
      <c r="K237" s="65" t="n">
        <v>43.2119389687048</v>
      </c>
      <c r="L237" s="65" t="n">
        <v>40.9437751004016</v>
      </c>
      <c r="M237" s="65" t="n">
        <v>38.1961878196188</v>
      </c>
      <c r="N237" s="65" t="n">
        <v>36.1586857742048</v>
      </c>
    </row>
    <row r="238" customFormat="false" ht="11" hidden="false" customHeight="false" outlineLevel="0" collapsed="false">
      <c r="A238" s="0" t="s">
        <v>129</v>
      </c>
      <c r="B238" s="0" t="e">
        <f aca="false">VLOOKUP(A238,'COUNTRY MAPPING'!A:B,2,FALSE())</f>
        <v>#N/A</v>
      </c>
      <c r="C238" s="0" t="s">
        <v>316</v>
      </c>
      <c r="D238" s="65" t="n">
        <v>21.7954545454545</v>
      </c>
      <c r="E238" s="65" t="n">
        <v>21.347929518971</v>
      </c>
      <c r="F238" s="65" t="n">
        <v>20.6287181613742</v>
      </c>
      <c r="G238" s="65" t="n">
        <v>20.9012969318372</v>
      </c>
      <c r="H238" s="65" t="n">
        <v>22.8461222996863</v>
      </c>
      <c r="I238" s="65" t="n">
        <v>24.2704775315643</v>
      </c>
      <c r="J238" s="65" t="n">
        <v>25.877399380805</v>
      </c>
      <c r="K238" s="65" t="n">
        <v>27.036963150845</v>
      </c>
      <c r="L238" s="65" t="n">
        <v>28.751204615712</v>
      </c>
      <c r="M238" s="65" t="n">
        <v>31.189759289475</v>
      </c>
      <c r="N238" s="65" t="n">
        <v>34.1635765049637</v>
      </c>
    </row>
    <row r="239" customFormat="false" ht="11" hidden="false" customHeight="false" outlineLevel="0" collapsed="false">
      <c r="A239" s="0" t="s">
        <v>163</v>
      </c>
      <c r="B239" s="0" t="str">
        <f aca="false">VLOOKUP(A239,'COUNTRY MAPPING'!A:B,2,FALSE())</f>
        <v>bgr</v>
      </c>
      <c r="C239" s="0" t="s">
        <v>316</v>
      </c>
      <c r="D239" s="65" t="n">
        <v>0.29845101915985</v>
      </c>
      <c r="E239" s="65" t="n">
        <v>0.293418764765967</v>
      </c>
      <c r="F239" s="65" t="n">
        <v>0.289171666970905</v>
      </c>
      <c r="G239" s="65" t="n">
        <v>0.285439886565983</v>
      </c>
      <c r="H239" s="65" t="n">
        <v>0.282899301748384</v>
      </c>
      <c r="I239" s="65" t="n">
        <v>0.280775070509856</v>
      </c>
      <c r="J239" s="65" t="n">
        <v>0.27871754594378</v>
      </c>
      <c r="K239" s="65" t="n">
        <v>0.63334495771251</v>
      </c>
      <c r="L239" s="65" t="n">
        <v>1.42589495808864</v>
      </c>
      <c r="M239" s="65" t="n">
        <v>1.51358884107869</v>
      </c>
      <c r="N239" s="65" t="n">
        <v>1.60351908156224</v>
      </c>
    </row>
    <row r="240" customFormat="false" ht="11" hidden="false" customHeight="false" outlineLevel="0" collapsed="false">
      <c r="A240" s="0" t="s">
        <v>84</v>
      </c>
      <c r="B240" s="0" t="str">
        <f aca="false">VLOOKUP(A240,'COUNTRY MAPPING'!A:B,2,FALSE())</f>
        <v>bfa</v>
      </c>
      <c r="C240" s="0" t="s">
        <v>316</v>
      </c>
      <c r="D240" s="65" t="n">
        <v>1.42972860868791</v>
      </c>
      <c r="E240" s="65" t="n">
        <v>1.55286601445317</v>
      </c>
      <c r="F240" s="65" t="n">
        <v>1.67223373446072</v>
      </c>
      <c r="G240" s="65" t="n">
        <v>1.79538130296099</v>
      </c>
      <c r="H240" s="65" t="n">
        <v>2.56836385346874</v>
      </c>
      <c r="I240" s="65" t="n">
        <v>3.64929432397641</v>
      </c>
      <c r="J240" s="65" t="n">
        <v>4.00757282331116</v>
      </c>
      <c r="K240" s="65" t="n">
        <v>4.67317461521704</v>
      </c>
      <c r="L240" s="65" t="n">
        <v>4.98967096072863</v>
      </c>
      <c r="M240" s="65" t="n">
        <v>5.72720602309705</v>
      </c>
      <c r="N240" s="65" t="n">
        <v>6.50562182719937</v>
      </c>
    </row>
    <row r="241" customFormat="false" ht="11" hidden="false" customHeight="false" outlineLevel="0" collapsed="false">
      <c r="A241" s="0" t="s">
        <v>29</v>
      </c>
      <c r="B241" s="0" t="str">
        <f aca="false">VLOOKUP(A241,'COUNTRY MAPPING'!A:B,2,FALSE())</f>
        <v>bdi</v>
      </c>
      <c r="C241" s="0" t="s">
        <v>316</v>
      </c>
      <c r="D241" s="65" t="n">
        <v>3.80245046807943</v>
      </c>
      <c r="E241" s="65" t="n">
        <v>5.18020757985904</v>
      </c>
      <c r="F241" s="65" t="n">
        <v>3.75704882062534</v>
      </c>
      <c r="G241" s="65" t="n">
        <v>3.52830004779524</v>
      </c>
      <c r="H241" s="65" t="n">
        <v>5.14683575733759</v>
      </c>
      <c r="I241" s="65" t="n">
        <v>6.83973763190823</v>
      </c>
      <c r="J241" s="65" t="n">
        <v>5.8331836482787</v>
      </c>
      <c r="K241" s="65" t="n">
        <v>4.83620878197032</v>
      </c>
      <c r="L241" s="65" t="n">
        <v>1.21751332236615</v>
      </c>
      <c r="M241" s="65" t="n">
        <v>1.15916176598713</v>
      </c>
      <c r="N241" s="65" t="n">
        <v>0.76434019152051</v>
      </c>
    </row>
    <row r="242" customFormat="false" ht="11" hidden="false" customHeight="false" outlineLevel="0" collapsed="false">
      <c r="A242" s="0" t="s">
        <v>130</v>
      </c>
      <c r="B242" s="0" t="str">
        <f aca="false">VLOOKUP(A242,'COUNTRY MAPPING'!A:B,2,FALSE())</f>
        <v>khm</v>
      </c>
      <c r="C242" s="0" t="s">
        <v>316</v>
      </c>
      <c r="D242" s="65" t="n">
        <v>6.77335734726554</v>
      </c>
      <c r="E242" s="65" t="n">
        <v>5.91472792440534</v>
      </c>
      <c r="F242" s="65" t="n">
        <v>4.83286674940114</v>
      </c>
      <c r="G242" s="65" t="n">
        <v>0.202149263834828</v>
      </c>
      <c r="H242" s="65" t="n">
        <v>0.0570445933068229</v>
      </c>
      <c r="I242" s="65" t="n">
        <v>0.147391366563543</v>
      </c>
      <c r="J242" s="65" t="n">
        <v>0.380084374751254</v>
      </c>
      <c r="K242" s="65" t="n">
        <v>0.998057296214234</v>
      </c>
      <c r="L242" s="65" t="n">
        <v>1.83317378328777</v>
      </c>
      <c r="M242" s="65" t="n">
        <v>2.19234502936475</v>
      </c>
      <c r="N242" s="65" t="n">
        <v>2.25933462038071</v>
      </c>
    </row>
    <row r="243" customFormat="false" ht="11" hidden="false" customHeight="false" outlineLevel="0" collapsed="false">
      <c r="A243" s="0" t="s">
        <v>58</v>
      </c>
      <c r="B243" s="0" t="str">
        <f aca="false">VLOOKUP(A243,'COUNTRY MAPPING'!A:B,2,FALSE())</f>
        <v>cmr</v>
      </c>
      <c r="C243" s="0" t="s">
        <v>316</v>
      </c>
      <c r="D243" s="65" t="n">
        <v>2.82977173181972</v>
      </c>
      <c r="E243" s="65" t="n">
        <v>2.72477992086962</v>
      </c>
      <c r="F243" s="65" t="n">
        <v>2.59411345676685</v>
      </c>
      <c r="G243" s="65" t="n">
        <v>2.44104032387747</v>
      </c>
      <c r="H243" s="65" t="n">
        <v>2.26544467029527</v>
      </c>
      <c r="I243" s="65" t="n">
        <v>2.10657359791321</v>
      </c>
      <c r="J243" s="65" t="n">
        <v>1.94736964429465</v>
      </c>
      <c r="K243" s="65" t="n">
        <v>1.57855981193652</v>
      </c>
      <c r="L243" s="65" t="n">
        <v>1.30283208041136</v>
      </c>
      <c r="M243" s="65" t="n">
        <v>1.0813751397403</v>
      </c>
      <c r="N243" s="65" t="n">
        <v>0.900425788486432</v>
      </c>
    </row>
    <row r="244" customFormat="false" ht="11" hidden="false" customHeight="false" outlineLevel="0" collapsed="false">
      <c r="A244" s="0" t="s">
        <v>272</v>
      </c>
      <c r="B244" s="0" t="str">
        <f aca="false">VLOOKUP(A244,'COUNTRY MAPPING'!A:B,2,FALSE())</f>
        <v>can</v>
      </c>
      <c r="C244" s="0" t="s">
        <v>316</v>
      </c>
      <c r="D244" s="65" t="n">
        <v>15.0581432735032</v>
      </c>
      <c r="E244" s="65" t="n">
        <v>15.0366617068791</v>
      </c>
      <c r="F244" s="65" t="n">
        <v>14.8290178295018</v>
      </c>
      <c r="G244" s="65" t="n">
        <v>15.1730667343335</v>
      </c>
      <c r="H244" s="65" t="n">
        <v>15.6288245690396</v>
      </c>
      <c r="I244" s="65" t="n">
        <v>15.2809126929383</v>
      </c>
      <c r="J244" s="65" t="n">
        <v>16.4044455202823</v>
      </c>
      <c r="K244" s="65" t="n">
        <v>17.5484354181136</v>
      </c>
      <c r="L244" s="65" t="n">
        <v>18.557166142177</v>
      </c>
      <c r="M244" s="65" t="n">
        <v>20.0872820440176</v>
      </c>
      <c r="N244" s="65" t="n">
        <v>21.969640493624</v>
      </c>
    </row>
    <row r="245" customFormat="false" ht="11" hidden="false" customHeight="false" outlineLevel="0" collapsed="false">
      <c r="A245" s="0" t="s">
        <v>85</v>
      </c>
      <c r="B245" s="0" t="str">
        <f aca="false">VLOOKUP(A245,'COUNTRY MAPPING'!A:B,2,FALSE())</f>
        <v>cpv</v>
      </c>
      <c r="C245" s="0" t="s">
        <v>316</v>
      </c>
      <c r="D245" s="65" t="n">
        <v>3.16506181983933</v>
      </c>
      <c r="E245" s="65" t="n">
        <v>2.8877683853214</v>
      </c>
      <c r="F245" s="65" t="n">
        <v>2.63381782045141</v>
      </c>
      <c r="G245" s="65" t="n">
        <v>2.61706872085952</v>
      </c>
      <c r="H245" s="65" t="n">
        <v>2.60243950749807</v>
      </c>
      <c r="I245" s="65" t="n">
        <v>2.50958236142206</v>
      </c>
      <c r="J245" s="65" t="n">
        <v>2.39274629023343</v>
      </c>
      <c r="K245" s="65" t="n">
        <v>2.30883801493226</v>
      </c>
      <c r="L245" s="65" t="n">
        <v>2.26758254624932</v>
      </c>
      <c r="M245" s="65" t="n">
        <v>2.25615369221533</v>
      </c>
      <c r="N245" s="65" t="n">
        <v>2.27233622347071</v>
      </c>
    </row>
    <row r="246" customFormat="false" ht="11" hidden="false" customHeight="false" outlineLevel="0" collapsed="false">
      <c r="A246" s="0" t="s">
        <v>221</v>
      </c>
      <c r="B246" s="0" t="str">
        <f aca="false">VLOOKUP(A246,'COUNTRY MAPPING'!A:B,2,FALSE())</f>
        <v>cym</v>
      </c>
      <c r="C246" s="0" t="s">
        <v>316</v>
      </c>
      <c r="D246" s="65" t="n">
        <v>9.83202687569989</v>
      </c>
      <c r="E246" s="65" t="n">
        <v>11.9283065512979</v>
      </c>
      <c r="F246" s="65" t="n">
        <v>14.7186967228642</v>
      </c>
      <c r="G246" s="65" t="n">
        <v>22.6563639014434</v>
      </c>
      <c r="H246" s="65" t="n">
        <v>33.2997537497202</v>
      </c>
      <c r="I246" s="65" t="n">
        <v>41.6178969227865</v>
      </c>
      <c r="J246" s="65" t="n">
        <v>47.8851291184328</v>
      </c>
      <c r="K246" s="65" t="n">
        <v>53.6682284562007</v>
      </c>
      <c r="L246" s="65" t="n">
        <v>57.5240128068303</v>
      </c>
      <c r="M246" s="65" t="n">
        <v>62.2109988776655</v>
      </c>
      <c r="N246" s="65" t="n">
        <v>59.972227043916</v>
      </c>
    </row>
    <row r="247" customFormat="false" ht="11" hidden="false" customHeight="false" outlineLevel="0" collapsed="false">
      <c r="A247" s="0" t="s">
        <v>59</v>
      </c>
      <c r="B247" s="0" t="str">
        <f aca="false">VLOOKUP(A247,'COUNTRY MAPPING'!A:B,2,FALSE())</f>
        <v>caf</v>
      </c>
      <c r="C247" s="0" t="s">
        <v>316</v>
      </c>
      <c r="D247" s="65" t="n">
        <v>2.79933089355553</v>
      </c>
      <c r="E247" s="65" t="n">
        <v>2.71615926846845</v>
      </c>
      <c r="F247" s="65" t="n">
        <v>2.60629555370066</v>
      </c>
      <c r="G247" s="65" t="n">
        <v>2.51406423487735</v>
      </c>
      <c r="H247" s="65" t="n">
        <v>2.32910523858081</v>
      </c>
      <c r="I247" s="65" t="n">
        <v>2.10301044301589</v>
      </c>
      <c r="J247" s="65" t="n">
        <v>1.95983068243565</v>
      </c>
      <c r="K247" s="65" t="n">
        <v>1.83126284059787</v>
      </c>
      <c r="L247" s="65" t="n">
        <v>1.73447962729202</v>
      </c>
      <c r="M247" s="65" t="n">
        <v>1.68670765026668</v>
      </c>
      <c r="N247" s="65" t="n">
        <v>1.6364712269083</v>
      </c>
    </row>
    <row r="248" customFormat="false" ht="11" hidden="false" customHeight="false" outlineLevel="0" collapsed="false">
      <c r="A248" s="0" t="s">
        <v>60</v>
      </c>
      <c r="B248" s="0" t="str">
        <f aca="false">VLOOKUP(A248,'COUNTRY MAPPING'!A:B,2,FALSE())</f>
        <v>tcd</v>
      </c>
      <c r="C248" s="0" t="s">
        <v>316</v>
      </c>
      <c r="D248" s="65" t="n">
        <v>1.60765456316719</v>
      </c>
      <c r="E248" s="65" t="n">
        <v>1.54600803862345</v>
      </c>
      <c r="F248" s="65" t="n">
        <v>1.47902730626991</v>
      </c>
      <c r="G248" s="65" t="n">
        <v>1.38903296306664</v>
      </c>
      <c r="H248" s="65" t="n">
        <v>1.31733859556273</v>
      </c>
      <c r="I248" s="65" t="n">
        <v>1.22758727525877</v>
      </c>
      <c r="J248" s="65" t="n">
        <v>1.10739917064028</v>
      </c>
      <c r="K248" s="65" t="n">
        <v>1.00182427620564</v>
      </c>
      <c r="L248" s="65" t="n">
        <v>1.14127805584857</v>
      </c>
      <c r="M248" s="65" t="n">
        <v>3.41024254080056</v>
      </c>
      <c r="N248" s="65" t="n">
        <v>3.2209024748892</v>
      </c>
    </row>
    <row r="249" customFormat="false" ht="11" hidden="false" customHeight="false" outlineLevel="0" collapsed="false">
      <c r="A249" s="0" t="s">
        <v>173</v>
      </c>
      <c r="B249" s="0" t="str">
        <f aca="false">VLOOKUP(A249,'COUNTRY MAPPING'!A:B,2,FALSE())</f>
        <v>chanisl</v>
      </c>
      <c r="C249" s="0" t="s">
        <v>316</v>
      </c>
      <c r="D249" s="65" t="n">
        <v>30.765580512496</v>
      </c>
      <c r="E249" s="65" t="n">
        <v>34.6463547334059</v>
      </c>
      <c r="F249" s="65" t="n">
        <v>38.9026678113772</v>
      </c>
      <c r="G249" s="65" t="n">
        <v>39.9832686896342</v>
      </c>
      <c r="H249" s="65" t="n">
        <v>41.362381556368</v>
      </c>
      <c r="I249" s="65" t="n">
        <v>29.4505305173082</v>
      </c>
      <c r="J249" s="65" t="n">
        <v>29.0537126312771</v>
      </c>
      <c r="K249" s="65" t="n">
        <v>40.8811723822095</v>
      </c>
      <c r="L249" s="65" t="n">
        <v>44.1578835302885</v>
      </c>
      <c r="M249" s="65" t="n">
        <v>47.7732420331841</v>
      </c>
      <c r="N249" s="65" t="n">
        <v>51.7692357893363</v>
      </c>
    </row>
    <row r="250" customFormat="false" ht="11" hidden="false" customHeight="false" outlineLevel="0" collapsed="false">
      <c r="A250" s="0" t="s">
        <v>258</v>
      </c>
      <c r="B250" s="0" t="str">
        <f aca="false">VLOOKUP(A250,'COUNTRY MAPPING'!A:B,2,FALSE())</f>
        <v>chl</v>
      </c>
      <c r="C250" s="0" t="s">
        <v>316</v>
      </c>
      <c r="D250" s="65" t="n">
        <v>1.18442546091815</v>
      </c>
      <c r="E250" s="65" t="n">
        <v>1.00846106716632</v>
      </c>
      <c r="F250" s="65" t="n">
        <v>0.87226721841591</v>
      </c>
      <c r="G250" s="65" t="n">
        <v>0.78087730285703</v>
      </c>
      <c r="H250" s="65" t="n">
        <v>0.709341268985464</v>
      </c>
      <c r="I250" s="65" t="n">
        <v>0.725409562842287</v>
      </c>
      <c r="J250" s="65" t="n">
        <v>0.793237780492109</v>
      </c>
      <c r="K250" s="65" t="n">
        <v>0.931157283715537</v>
      </c>
      <c r="L250" s="65" t="n">
        <v>1.16281785454614</v>
      </c>
      <c r="M250" s="65" t="n">
        <v>1.46971973746453</v>
      </c>
      <c r="N250" s="65" t="n">
        <v>1.97935994587124</v>
      </c>
    </row>
    <row r="251" customFormat="false" ht="11" hidden="false" customHeight="false" outlineLevel="0" collapsed="false">
      <c r="A251" s="0" t="s">
        <v>107</v>
      </c>
      <c r="B251" s="0" t="str">
        <f aca="false">VLOOKUP(A251,'COUNTRY MAPPING'!A:B,2,FALSE())</f>
        <v>chn</v>
      </c>
      <c r="C251" s="0" t="s">
        <v>316</v>
      </c>
      <c r="D251" s="65" t="n">
        <v>0.0367492282367803</v>
      </c>
      <c r="E251" s="65" t="n">
        <v>0.0363912832657075</v>
      </c>
      <c r="F251" s="65" t="n">
        <v>0.0342808496358606</v>
      </c>
      <c r="G251" s="65" t="n">
        <v>0.0322321301381205</v>
      </c>
      <c r="H251" s="65" t="n">
        <v>0.0306891813675539</v>
      </c>
      <c r="I251" s="65" t="n">
        <v>0.030447585085638</v>
      </c>
      <c r="J251" s="65" t="n">
        <v>0.0333540517919963</v>
      </c>
      <c r="K251" s="65" t="n">
        <v>0.0373618367726993</v>
      </c>
      <c r="L251" s="65" t="n">
        <v>0.0415679609284214</v>
      </c>
      <c r="M251" s="65" t="n">
        <v>0.046706619978494</v>
      </c>
      <c r="N251" s="65" t="n">
        <v>0.0526327340393279</v>
      </c>
    </row>
    <row r="252" customFormat="false" ht="11" hidden="false" customHeight="false" outlineLevel="0" collapsed="false">
      <c r="A252" s="0" t="s">
        <v>259</v>
      </c>
      <c r="B252" s="0" t="str">
        <f aca="false">VLOOKUP(A252,'COUNTRY MAPPING'!A:B,2,FALSE())</f>
        <v>col</v>
      </c>
      <c r="C252" s="0" t="s">
        <v>316</v>
      </c>
      <c r="D252" s="65" t="n">
        <v>0.320492201961974</v>
      </c>
      <c r="E252" s="65" t="n">
        <v>0.368259092972809</v>
      </c>
      <c r="F252" s="65" t="n">
        <v>0.350875194004498</v>
      </c>
      <c r="G252" s="65" t="n">
        <v>0.339995321470255</v>
      </c>
      <c r="H252" s="65" t="n">
        <v>0.326504594292432</v>
      </c>
      <c r="I252" s="65" t="n">
        <v>0.314840696255894</v>
      </c>
      <c r="J252" s="65" t="n">
        <v>0.305875386267207</v>
      </c>
      <c r="K252" s="65" t="n">
        <v>0.291119875477833</v>
      </c>
      <c r="L252" s="65" t="n">
        <v>0.264979262416976</v>
      </c>
      <c r="M252" s="65" t="n">
        <v>0.243208531807319</v>
      </c>
      <c r="N252" s="65" t="n">
        <v>0.224672829123028</v>
      </c>
    </row>
    <row r="253" customFormat="false" ht="11" hidden="false" customHeight="false" outlineLevel="0" collapsed="false">
      <c r="A253" s="0" t="s">
        <v>31</v>
      </c>
      <c r="B253" s="0" t="str">
        <f aca="false">VLOOKUP(A253,'COUNTRY MAPPING'!A:B,2,FALSE())</f>
        <v>com</v>
      </c>
      <c r="C253" s="0" t="s">
        <v>316</v>
      </c>
      <c r="D253" s="65" t="n">
        <v>0.724323655048598</v>
      </c>
      <c r="E253" s="65" t="n">
        <v>0.968500235072873</v>
      </c>
      <c r="F253" s="65" t="n">
        <v>1.51114691100091</v>
      </c>
      <c r="G253" s="65" t="n">
        <v>2.69998818385915</v>
      </c>
      <c r="H253" s="65" t="n">
        <v>4.61034501619638</v>
      </c>
      <c r="I253" s="65" t="n">
        <v>3.87579611227517</v>
      </c>
      <c r="J253" s="65" t="n">
        <v>3.36603966824255</v>
      </c>
      <c r="K253" s="65" t="n">
        <v>2.97376637824977</v>
      </c>
      <c r="L253" s="65" t="n">
        <v>2.647611228371</v>
      </c>
      <c r="M253" s="65" t="n">
        <v>2.36012108192559</v>
      </c>
      <c r="N253" s="65" t="n">
        <v>2.09486866059063</v>
      </c>
    </row>
    <row r="254" customFormat="false" ht="11" hidden="false" customHeight="false" outlineLevel="0" collapsed="false">
      <c r="A254" s="0" t="s">
        <v>61</v>
      </c>
      <c r="B254" s="0" t="e">
        <f aca="false">VLOOKUP(A254,'COUNTRY MAPPING'!A:B,2,FALSE())</f>
        <v>#N/A</v>
      </c>
      <c r="C254" s="0" t="s">
        <v>316</v>
      </c>
      <c r="D254" s="65" t="n">
        <v>2.6544714494418</v>
      </c>
      <c r="E254" s="65" t="n">
        <v>3.0249381730059</v>
      </c>
      <c r="F254" s="65" t="n">
        <v>3.40823418673019</v>
      </c>
      <c r="G254" s="65" t="n">
        <v>3.80892417471603</v>
      </c>
      <c r="H254" s="65" t="n">
        <v>4.23350372790612</v>
      </c>
      <c r="I254" s="65" t="n">
        <v>4.71947998461693</v>
      </c>
      <c r="J254" s="65" t="n">
        <v>5.30604237083928</v>
      </c>
      <c r="K254" s="65" t="n">
        <v>4.68227233227441</v>
      </c>
      <c r="L254" s="65" t="n">
        <v>3.4304933471149</v>
      </c>
      <c r="M254" s="65" t="n">
        <v>3.73252295248858</v>
      </c>
      <c r="N254" s="65" t="n">
        <v>3.75958865933314</v>
      </c>
    </row>
    <row r="255" customFormat="false" ht="11" hidden="false" customHeight="false" outlineLevel="0" collapsed="false">
      <c r="A255" s="0" t="s">
        <v>302</v>
      </c>
      <c r="B255" s="0" t="e">
        <f aca="false">VLOOKUP(A255,'COUNTRY MAPPING'!A:B,2,FALSE())</f>
        <v>#N/A</v>
      </c>
      <c r="C255" s="0" t="s">
        <v>316</v>
      </c>
      <c r="D255" s="65" t="n">
        <v>3.83219954648526</v>
      </c>
      <c r="E255" s="65" t="n">
        <v>4.20455761206804</v>
      </c>
      <c r="F255" s="65" t="n">
        <v>4.82468711187542</v>
      </c>
      <c r="G255" s="65" t="n">
        <v>6.72573499798631</v>
      </c>
      <c r="H255" s="65" t="n">
        <v>10.969774769518</v>
      </c>
      <c r="I255" s="65" t="n">
        <v>12.5449275362319</v>
      </c>
      <c r="J255" s="65" t="n">
        <v>13.4272300469484</v>
      </c>
      <c r="K255" s="65" t="n">
        <v>13.546218487395</v>
      </c>
      <c r="L255" s="65" t="n">
        <v>14.4956501293205</v>
      </c>
      <c r="M255" s="65" t="n">
        <v>13.3304619360396</v>
      </c>
      <c r="N255" s="65" t="n">
        <v>12.7578774504773</v>
      </c>
    </row>
    <row r="256" customFormat="false" ht="11" hidden="false" customHeight="false" outlineLevel="0" collapsed="false">
      <c r="A256" s="0" t="s">
        <v>246</v>
      </c>
      <c r="B256" s="0" t="str">
        <f aca="false">VLOOKUP(A256,'COUNTRY MAPPING'!A:B,2,FALSE())</f>
        <v>cri</v>
      </c>
      <c r="C256" s="0" t="s">
        <v>316</v>
      </c>
      <c r="D256" s="65" t="n">
        <v>2.20396227883686</v>
      </c>
      <c r="E256" s="65" t="n">
        <v>1.87252301150415</v>
      </c>
      <c r="F256" s="65" t="n">
        <v>1.31052162282657</v>
      </c>
      <c r="G256" s="65" t="n">
        <v>1.35787600687237</v>
      </c>
      <c r="H256" s="65" t="n">
        <v>2.8705840258521</v>
      </c>
      <c r="I256" s="65" t="n">
        <v>4.3197134586549</v>
      </c>
      <c r="J256" s="65" t="n">
        <v>13.5853555481057</v>
      </c>
      <c r="K256" s="65" t="n">
        <v>6.59579707525478</v>
      </c>
      <c r="L256" s="65" t="n">
        <v>7.97753117177299</v>
      </c>
      <c r="M256" s="65" t="n">
        <v>10.3509443803554</v>
      </c>
      <c r="N256" s="65" t="n">
        <v>10.6994967693239</v>
      </c>
    </row>
    <row r="257" customFormat="false" ht="11" hidden="false" customHeight="false" outlineLevel="0" collapsed="false">
      <c r="A257" s="0" t="s">
        <v>222</v>
      </c>
      <c r="B257" s="0" t="str">
        <f aca="false">VLOOKUP(A257,'COUNTRY MAPPING'!A:B,2,FALSE())</f>
        <v>cub</v>
      </c>
      <c r="C257" s="0" t="s">
        <v>316</v>
      </c>
      <c r="D257" s="65" t="n">
        <v>1.2576504180191</v>
      </c>
      <c r="E257" s="65" t="n">
        <v>1.05396196117751</v>
      </c>
      <c r="F257" s="65" t="n">
        <v>0.900032819288965</v>
      </c>
      <c r="G257" s="65" t="n">
        <v>0.586013552020038</v>
      </c>
      <c r="H257" s="65" t="n">
        <v>0.40247814395268</v>
      </c>
      <c r="I257" s="65" t="n">
        <v>0.279907474807329</v>
      </c>
      <c r="J257" s="65" t="n">
        <v>0.191032040479866</v>
      </c>
      <c r="K257" s="65" t="n">
        <v>0.132702126805646</v>
      </c>
      <c r="L257" s="65" t="n">
        <v>0.0933437827315086</v>
      </c>
      <c r="M257" s="65" t="n">
        <v>0.0796164929813097</v>
      </c>
      <c r="N257" s="65" t="n">
        <v>0.0789683473462036</v>
      </c>
    </row>
    <row r="258" customFormat="false" ht="11" hidden="false" customHeight="false" outlineLevel="0" collapsed="false">
      <c r="A258" s="0" t="s">
        <v>142</v>
      </c>
      <c r="B258" s="0" t="str">
        <f aca="false">VLOOKUP(A258,'COUNTRY MAPPING'!A:B,2,FALSE())</f>
        <v>cyp</v>
      </c>
      <c r="C258" s="0" t="s">
        <v>316</v>
      </c>
      <c r="D258" s="65" t="n">
        <v>5.10851430493859</v>
      </c>
      <c r="E258" s="65" t="n">
        <v>5.55107739940169</v>
      </c>
      <c r="F258" s="65" t="n">
        <v>5.67425591697905</v>
      </c>
      <c r="G258" s="65" t="n">
        <v>6.1796633963989</v>
      </c>
      <c r="H258" s="65" t="n">
        <v>6.62787318318818</v>
      </c>
      <c r="I258" s="65" t="n">
        <v>6.69333710532466</v>
      </c>
      <c r="J258" s="65" t="n">
        <v>6.8380625391822</v>
      </c>
      <c r="K258" s="65" t="n">
        <v>8.22453061346998</v>
      </c>
      <c r="L258" s="65" t="n">
        <v>11.3530435653731</v>
      </c>
      <c r="M258" s="65" t="n">
        <v>15.4610276127228</v>
      </c>
      <c r="N258" s="65" t="n">
        <v>19.54158538748</v>
      </c>
    </row>
    <row r="259" customFormat="false" ht="11" hidden="false" customHeight="false" outlineLevel="0" collapsed="false">
      <c r="A259" s="0" t="s">
        <v>164</v>
      </c>
      <c r="B259" s="0" t="e">
        <f aca="false">VLOOKUP(A259,'COUNTRY MAPPING'!A:B,2,FALSE())</f>
        <v>#N/A</v>
      </c>
      <c r="C259" s="0" t="s">
        <v>316</v>
      </c>
      <c r="D259" s="65" t="n">
        <v>0.50868084025202</v>
      </c>
      <c r="E259" s="65" t="n">
        <v>0.520641016683949</v>
      </c>
      <c r="F259" s="65" t="n">
        <v>0.538436883511748</v>
      </c>
      <c r="G259" s="65" t="n">
        <v>0.549069515229085</v>
      </c>
      <c r="H259" s="65" t="n">
        <v>0.558373631442499</v>
      </c>
      <c r="I259" s="65" t="n">
        <v>0.909645436643185</v>
      </c>
      <c r="J259" s="65" t="n">
        <v>3.23759892444313</v>
      </c>
      <c r="K259" s="65" t="n">
        <v>3.88397566850248</v>
      </c>
      <c r="L259" s="65" t="n">
        <v>3.90156298327397</v>
      </c>
      <c r="M259" s="65" t="n">
        <v>3.91961332548711</v>
      </c>
      <c r="N259" s="65" t="n">
        <v>3.88786821451739</v>
      </c>
    </row>
    <row r="260" customFormat="false" ht="11" hidden="false" customHeight="false" outlineLevel="0" collapsed="false">
      <c r="A260" s="0" t="s">
        <v>86</v>
      </c>
      <c r="B260" s="0" t="e">
        <f aca="false">VLOOKUP(A260,'COUNTRY MAPPING'!A:B,2,FALSE())</f>
        <v>#N/A</v>
      </c>
      <c r="C260" s="0" t="s">
        <v>316</v>
      </c>
      <c r="D260" s="65" t="n">
        <v>18.5180210220108</v>
      </c>
      <c r="E260" s="65" t="n">
        <v>18.9592216324664</v>
      </c>
      <c r="F260" s="65" t="n">
        <v>19.1875962066989</v>
      </c>
      <c r="G260" s="65" t="n">
        <v>17.8096691664928</v>
      </c>
      <c r="H260" s="65" t="n">
        <v>15.855139933475</v>
      </c>
      <c r="I260" s="65" t="n">
        <v>14.3671199850693</v>
      </c>
      <c r="J260" s="65" t="n">
        <v>13.2726745805759</v>
      </c>
      <c r="K260" s="65" t="n">
        <v>12.2323653428731</v>
      </c>
      <c r="L260" s="65" t="n">
        <v>12.4846460168863</v>
      </c>
      <c r="M260" s="65" t="n">
        <v>11.37477505898</v>
      </c>
      <c r="N260" s="65" t="n">
        <v>10.2445770691053</v>
      </c>
    </row>
    <row r="261" customFormat="false" ht="11" hidden="false" customHeight="false" outlineLevel="0" collapsed="false">
      <c r="A261" s="0" t="s">
        <v>109</v>
      </c>
      <c r="B261" s="0" t="e">
        <f aca="false">VLOOKUP(A261,'COUNTRY MAPPING'!A:B,2,FALSE())</f>
        <v>#N/A</v>
      </c>
      <c r="C261" s="0" t="s">
        <v>316</v>
      </c>
      <c r="D261" s="65" t="n">
        <v>0.204238940259765</v>
      </c>
      <c r="E261" s="65" t="n">
        <v>0.2009022407374</v>
      </c>
      <c r="F261" s="65" t="n">
        <v>0.18782724551182</v>
      </c>
      <c r="G261" s="65" t="n">
        <v>0.175204973747651</v>
      </c>
      <c r="H261" s="65" t="n">
        <v>0.167384045696794</v>
      </c>
      <c r="I261" s="65" t="n">
        <v>0.164581353426578</v>
      </c>
      <c r="J261" s="65" t="n">
        <v>0.16266253355219</v>
      </c>
      <c r="K261" s="65" t="n">
        <v>0.159489359209166</v>
      </c>
      <c r="L261" s="65" t="n">
        <v>0.158639381014102</v>
      </c>
      <c r="M261" s="65" t="n">
        <v>0.160244313936438</v>
      </c>
      <c r="N261" s="65" t="n">
        <v>0.162314887256523</v>
      </c>
    </row>
    <row r="262" customFormat="false" ht="11" hidden="false" customHeight="false" outlineLevel="0" collapsed="false">
      <c r="A262" s="0" t="s">
        <v>62</v>
      </c>
      <c r="B262" s="0" t="e">
        <f aca="false">VLOOKUP(A262,'COUNTRY MAPPING'!A:B,2,FALSE())</f>
        <v>#N/A</v>
      </c>
      <c r="C262" s="0" t="s">
        <v>316</v>
      </c>
      <c r="D262" s="65" t="n">
        <v>6.23367960741649</v>
      </c>
      <c r="E262" s="65" t="n">
        <v>7.36638412473798</v>
      </c>
      <c r="F262" s="65" t="n">
        <v>6.96913928067529</v>
      </c>
      <c r="G262" s="65" t="n">
        <v>5.22399437628169</v>
      </c>
      <c r="H262" s="65" t="n">
        <v>4.45486542660805</v>
      </c>
      <c r="I262" s="65" t="n">
        <v>2.33872108053591</v>
      </c>
      <c r="J262" s="65" t="n">
        <v>2.08205249316891</v>
      </c>
      <c r="K262" s="65" t="n">
        <v>4.39065519364289</v>
      </c>
      <c r="L262" s="65" t="n">
        <v>1.25208935403485</v>
      </c>
      <c r="M262" s="65" t="n">
        <v>0.851443228557823</v>
      </c>
      <c r="N262" s="65" t="n">
        <v>0.689719847847051</v>
      </c>
    </row>
    <row r="263" customFormat="false" ht="11" hidden="false" customHeight="false" outlineLevel="0" collapsed="false">
      <c r="A263" s="0" t="s">
        <v>175</v>
      </c>
      <c r="B263" s="0" t="str">
        <f aca="false">VLOOKUP(A263,'COUNTRY MAPPING'!A:B,2,FALSE())</f>
        <v>dnk</v>
      </c>
      <c r="C263" s="0" t="s">
        <v>316</v>
      </c>
      <c r="D263" s="65" t="n">
        <v>2.61788539719125</v>
      </c>
      <c r="E263" s="65" t="n">
        <v>2.57741155049863</v>
      </c>
      <c r="F263" s="65" t="n">
        <v>2.80076774194848</v>
      </c>
      <c r="G263" s="65" t="n">
        <v>3.0756769284494</v>
      </c>
      <c r="H263" s="65" t="n">
        <v>3.42152723735034</v>
      </c>
      <c r="I263" s="65" t="n">
        <v>3.9714158870509</v>
      </c>
      <c r="J263" s="65" t="n">
        <v>4.63239755665557</v>
      </c>
      <c r="K263" s="65" t="n">
        <v>5.75276063402533</v>
      </c>
      <c r="L263" s="65" t="n">
        <v>7.07997954373638</v>
      </c>
      <c r="M263" s="65" t="n">
        <v>7.97997599106277</v>
      </c>
      <c r="N263" s="65" t="n">
        <v>8.9235161312972</v>
      </c>
    </row>
    <row r="264" customFormat="false" ht="11" hidden="false" customHeight="false" outlineLevel="0" collapsed="false">
      <c r="A264" s="0" t="s">
        <v>34</v>
      </c>
      <c r="B264" s="0" t="str">
        <f aca="false">VLOOKUP(A264,'COUNTRY MAPPING'!A:B,2,FALSE())</f>
        <v>dji</v>
      </c>
      <c r="C264" s="0" t="s">
        <v>316</v>
      </c>
      <c r="D264" s="65" t="n">
        <v>11.4992993928071</v>
      </c>
      <c r="E264" s="65" t="n">
        <v>11.4213370492472</v>
      </c>
      <c r="F264" s="65" t="n">
        <v>11.4174485434986</v>
      </c>
      <c r="G264" s="65" t="n">
        <v>11.4648212226067</v>
      </c>
      <c r="H264" s="65" t="n">
        <v>21.347670418646</v>
      </c>
      <c r="I264" s="65" t="n">
        <v>15.2895324594288</v>
      </c>
      <c r="J264" s="65" t="n">
        <v>20.6378699699219</v>
      </c>
      <c r="K264" s="65" t="n">
        <v>15.9283257339413</v>
      </c>
      <c r="L264" s="65" t="n">
        <v>14.1980090160861</v>
      </c>
      <c r="M264" s="65" t="n">
        <v>12.7341958159993</v>
      </c>
      <c r="N264" s="65" t="n">
        <v>11.9243374294103</v>
      </c>
    </row>
    <row r="265" customFormat="false" ht="11" hidden="false" customHeight="false" outlineLevel="0" collapsed="false">
      <c r="A265" s="0" t="s">
        <v>223</v>
      </c>
      <c r="B265" s="0" t="str">
        <f aca="false">VLOOKUP(A265,'COUNTRY MAPPING'!A:B,2,FALSE())</f>
        <v>dma</v>
      </c>
      <c r="C265" s="0" t="s">
        <v>316</v>
      </c>
      <c r="D265" s="65" t="n">
        <v>3.89032856640113</v>
      </c>
      <c r="E265" s="65" t="n">
        <v>3.51626271505714</v>
      </c>
      <c r="F265" s="65" t="n">
        <v>3.10049571879225</v>
      </c>
      <c r="G265" s="65" t="n">
        <v>2.7469349988434</v>
      </c>
      <c r="H265" s="65" t="n">
        <v>2.38114676027975</v>
      </c>
      <c r="I265" s="65" t="n">
        <v>2.79348187562354</v>
      </c>
      <c r="J265" s="65" t="n">
        <v>3.49569538337089</v>
      </c>
      <c r="K265" s="65" t="n">
        <v>4.21991171003718</v>
      </c>
      <c r="L265" s="65" t="n">
        <v>5.13281111961835</v>
      </c>
      <c r="M265" s="65" t="n">
        <v>6.2082876041883</v>
      </c>
      <c r="N265" s="65" t="n">
        <v>7.54575232142321</v>
      </c>
    </row>
    <row r="266" customFormat="false" ht="11" hidden="false" customHeight="false" outlineLevel="0" collapsed="false">
      <c r="A266" s="0" t="s">
        <v>224</v>
      </c>
      <c r="B266" s="0" t="str">
        <f aca="false">VLOOKUP(A266,'COUNTRY MAPPING'!A:B,2,FALSE())</f>
        <v>dom</v>
      </c>
      <c r="C266" s="0" t="s">
        <v>316</v>
      </c>
      <c r="D266" s="65" t="n">
        <v>2.2806813765943</v>
      </c>
      <c r="E266" s="65" t="n">
        <v>2.59487704116605</v>
      </c>
      <c r="F266" s="65" t="n">
        <v>2.97324345882023</v>
      </c>
      <c r="G266" s="65" t="n">
        <v>2.93070540554815</v>
      </c>
      <c r="H266" s="65" t="n">
        <v>2.93461116948945</v>
      </c>
      <c r="I266" s="65" t="n">
        <v>2.95621722268539</v>
      </c>
      <c r="J266" s="65" t="n">
        <v>3.00016552788597</v>
      </c>
      <c r="K266" s="65" t="n">
        <v>3.06959781177186</v>
      </c>
      <c r="L266" s="65" t="n">
        <v>3.18438734821736</v>
      </c>
      <c r="M266" s="65" t="n">
        <v>3.32680550953956</v>
      </c>
      <c r="N266" s="65" t="n">
        <v>3.49729232125647</v>
      </c>
    </row>
    <row r="267" customFormat="false" ht="11" hidden="false" customHeight="false" outlineLevel="0" collapsed="false">
      <c r="A267" s="0" t="s">
        <v>260</v>
      </c>
      <c r="B267" s="0" t="str">
        <f aca="false">VLOOKUP(A267,'COUNTRY MAPPING'!A:B,2,FALSE())</f>
        <v>ecu</v>
      </c>
      <c r="C267" s="0" t="s">
        <v>316</v>
      </c>
      <c r="D267" s="65" t="n">
        <v>0.493467945527553</v>
      </c>
      <c r="E267" s="65" t="n">
        <v>0.593117684862412</v>
      </c>
      <c r="F267" s="65" t="n">
        <v>0.711626641940552</v>
      </c>
      <c r="G267" s="65" t="n">
        <v>0.83091911681278</v>
      </c>
      <c r="H267" s="65" t="n">
        <v>0.871668892098584</v>
      </c>
      <c r="I267" s="65" t="n">
        <v>0.852822962447196</v>
      </c>
      <c r="J267" s="65" t="n">
        <v>0.785177341846399</v>
      </c>
      <c r="K267" s="65" t="n">
        <v>0.78551466072032</v>
      </c>
      <c r="L267" s="65" t="n">
        <v>0.822983641140634</v>
      </c>
      <c r="M267" s="65" t="n">
        <v>0.932099664936712</v>
      </c>
      <c r="N267" s="65" t="n">
        <v>2.7725424577146</v>
      </c>
    </row>
    <row r="268" customFormat="false" ht="11" hidden="false" customHeight="false" outlineLevel="0" collapsed="false">
      <c r="A268" s="0" t="s">
        <v>69</v>
      </c>
      <c r="B268" s="0" t="str">
        <f aca="false">VLOOKUP(A268,'COUNTRY MAPPING'!A:B,2,FALSE())</f>
        <v>egy</v>
      </c>
      <c r="C268" s="0" t="s">
        <v>316</v>
      </c>
      <c r="D268" s="65" t="n">
        <v>0.73007184138784</v>
      </c>
      <c r="E268" s="65" t="n">
        <v>0.629585066855899</v>
      </c>
      <c r="F268" s="65" t="n">
        <v>0.54517564307964</v>
      </c>
      <c r="G268" s="65" t="n">
        <v>0.470960022323663</v>
      </c>
      <c r="H268" s="65" t="n">
        <v>0.403141234206302</v>
      </c>
      <c r="I268" s="65" t="n">
        <v>0.342457005154685</v>
      </c>
      <c r="J268" s="65" t="n">
        <v>0.287900445476289</v>
      </c>
      <c r="K268" s="65" t="n">
        <v>0.258199950897468</v>
      </c>
      <c r="L268" s="65" t="n">
        <v>0.227448248648198</v>
      </c>
      <c r="M268" s="65" t="n">
        <v>0.300752417136431</v>
      </c>
      <c r="N268" s="65" t="n">
        <v>0.271558693181917</v>
      </c>
    </row>
    <row r="269" customFormat="false" ht="11" hidden="false" customHeight="false" outlineLevel="0" collapsed="false">
      <c r="A269" s="0" t="s">
        <v>248</v>
      </c>
      <c r="B269" s="0" t="str">
        <f aca="false">VLOOKUP(A269,'COUNTRY MAPPING'!A:B,2,FALSE())</f>
        <v>slv</v>
      </c>
      <c r="C269" s="0" t="s">
        <v>316</v>
      </c>
      <c r="D269" s="65" t="n">
        <v>1.78709326281655</v>
      </c>
      <c r="E269" s="65" t="n">
        <v>1.34619241172529</v>
      </c>
      <c r="F269" s="65" t="n">
        <v>0.913584645779211</v>
      </c>
      <c r="G269" s="65" t="n">
        <v>0.742234383854825</v>
      </c>
      <c r="H269" s="65" t="n">
        <v>0.650773223063778</v>
      </c>
      <c r="I269" s="65" t="n">
        <v>0.579514445663488</v>
      </c>
      <c r="J269" s="65" t="n">
        <v>0.918632581312978</v>
      </c>
      <c r="K269" s="65" t="n">
        <v>0.508516612817163</v>
      </c>
      <c r="L269" s="65" t="n">
        <v>0.543773719717719</v>
      </c>
      <c r="M269" s="65" t="n">
        <v>0.594888805448687</v>
      </c>
      <c r="N269" s="65" t="n">
        <v>0.646437511447585</v>
      </c>
    </row>
    <row r="270" customFormat="false" ht="11" hidden="false" customHeight="false" outlineLevel="0" collapsed="false">
      <c r="A270" s="0" t="s">
        <v>63</v>
      </c>
      <c r="B270" s="0" t="str">
        <f aca="false">VLOOKUP(A270,'COUNTRY MAPPING'!A:B,2,FALSE())</f>
        <v>gnq</v>
      </c>
      <c r="C270" s="0" t="s">
        <v>316</v>
      </c>
      <c r="D270" s="65" t="n">
        <v>4.54174345097856</v>
      </c>
      <c r="E270" s="65" t="n">
        <v>3.29655142314714</v>
      </c>
      <c r="F270" s="65" t="n">
        <v>2.37028150883885</v>
      </c>
      <c r="G270" s="65" t="n">
        <v>2.23560252314246</v>
      </c>
      <c r="H270" s="65" t="n">
        <v>1.87174522338046</v>
      </c>
      <c r="I270" s="65" t="n">
        <v>1.02650020942605</v>
      </c>
      <c r="J270" s="65" t="n">
        <v>0.662361748219416</v>
      </c>
      <c r="K270" s="65" t="n">
        <v>0.72884577570951</v>
      </c>
      <c r="L270" s="65" t="n">
        <v>0.794208970857806</v>
      </c>
      <c r="M270" s="65" t="n">
        <v>0.887251375955683</v>
      </c>
      <c r="N270" s="65" t="n">
        <v>1.00171149564112</v>
      </c>
    </row>
    <row r="271" customFormat="false" ht="11" hidden="false" customHeight="false" outlineLevel="0" collapsed="false">
      <c r="A271" s="0" t="s">
        <v>35</v>
      </c>
      <c r="B271" s="0" t="str">
        <f aca="false">VLOOKUP(A271,'COUNTRY MAPPING'!A:B,2,FALSE())</f>
        <v>eri</v>
      </c>
      <c r="C271" s="0" t="s">
        <v>316</v>
      </c>
      <c r="D271" s="65" t="n">
        <v>0.449818790075272</v>
      </c>
      <c r="E271" s="65" t="n">
        <v>0.428904143172346</v>
      </c>
      <c r="F271" s="65" t="n">
        <v>0.415392448447311</v>
      </c>
      <c r="G271" s="65" t="n">
        <v>0.402559382679605</v>
      </c>
      <c r="H271" s="65" t="n">
        <v>0.37470251254196</v>
      </c>
      <c r="I271" s="65" t="n">
        <v>0.354947363118219</v>
      </c>
      <c r="J271" s="65" t="n">
        <v>0.3492783238618</v>
      </c>
      <c r="K271" s="65" t="n">
        <v>0.345099261701897</v>
      </c>
      <c r="L271" s="65" t="n">
        <v>0.326371700746704</v>
      </c>
      <c r="M271" s="65" t="n">
        <v>0.298071093070659</v>
      </c>
      <c r="N271" s="65" t="n">
        <v>0.285427264485754</v>
      </c>
    </row>
    <row r="272" customFormat="false" ht="11" hidden="false" customHeight="false" outlineLevel="0" collapsed="false">
      <c r="A272" s="0" t="s">
        <v>37</v>
      </c>
      <c r="B272" s="0" t="str">
        <f aca="false">VLOOKUP(A272,'COUNTRY MAPPING'!A:B,2,FALSE())</f>
        <v>eth</v>
      </c>
      <c r="C272" s="0" t="s">
        <v>316</v>
      </c>
      <c r="D272" s="65" t="n">
        <v>1.44845761748217</v>
      </c>
      <c r="E272" s="65" t="n">
        <v>1.2639163987809</v>
      </c>
      <c r="F272" s="65" t="n">
        <v>1.17286649140501</v>
      </c>
      <c r="G272" s="65" t="n">
        <v>1.05498345440435</v>
      </c>
      <c r="H272" s="65" t="n">
        <v>1.03026972118326</v>
      </c>
      <c r="I272" s="65" t="n">
        <v>1.29670159035196</v>
      </c>
      <c r="J272" s="65" t="n">
        <v>2.25304589479472</v>
      </c>
      <c r="K272" s="65" t="n">
        <v>1.31084233704008</v>
      </c>
      <c r="L272" s="65" t="n">
        <v>0.945836531767101</v>
      </c>
      <c r="M272" s="65" t="n">
        <v>0.694612098402035</v>
      </c>
      <c r="N272" s="65" t="n">
        <v>0.604165192528893</v>
      </c>
    </row>
    <row r="273" customFormat="false" ht="11" hidden="false" customHeight="false" outlineLevel="0" collapsed="false">
      <c r="A273" s="0" t="s">
        <v>176</v>
      </c>
      <c r="B273" s="0" t="str">
        <f aca="false">VLOOKUP(A273,'COUNTRY MAPPING'!A:B,2,FALSE())</f>
        <v>fro</v>
      </c>
      <c r="C273" s="0" t="s">
        <v>316</v>
      </c>
      <c r="D273" s="65" t="n">
        <v>3.99442356649291</v>
      </c>
      <c r="E273" s="65" t="n">
        <v>4.3731274487209</v>
      </c>
      <c r="F273" s="65" t="n">
        <v>4.72636815920398</v>
      </c>
      <c r="G273" s="65" t="n">
        <v>5.19333023591967</v>
      </c>
      <c r="H273" s="65" t="n">
        <v>5.59470940335972</v>
      </c>
      <c r="I273" s="65" t="n">
        <v>6.13417942704741</v>
      </c>
      <c r="J273" s="65" t="n">
        <v>5.58590308370044</v>
      </c>
      <c r="K273" s="65" t="n">
        <v>3.67974701739256</v>
      </c>
      <c r="L273" s="65" t="n">
        <v>4.47028893330911</v>
      </c>
      <c r="M273" s="65" t="n">
        <v>5.67336468576315</v>
      </c>
      <c r="N273" s="65" t="n">
        <v>5.90473040026464</v>
      </c>
    </row>
    <row r="274" customFormat="false" ht="11" hidden="false" customHeight="false" outlineLevel="0" collapsed="false">
      <c r="A274" s="0" t="s">
        <v>262</v>
      </c>
      <c r="B274" s="0" t="e">
        <f aca="false">VLOOKUP(A274,'COUNTRY MAPPING'!A:B,2,FALSE())</f>
        <v>#N/A</v>
      </c>
      <c r="C274" s="0" t="s">
        <v>316</v>
      </c>
      <c r="D274" s="65" t="n">
        <v>11.0492107706592</v>
      </c>
      <c r="E274" s="65" t="n">
        <v>8.51674641148325</v>
      </c>
      <c r="F274" s="65" t="n">
        <v>5.06454816285998</v>
      </c>
      <c r="G274" s="65" t="n">
        <v>5.74948665297741</v>
      </c>
      <c r="H274" s="65" t="n">
        <v>11.8769883351007</v>
      </c>
      <c r="I274" s="65" t="n">
        <v>23.9153439153439</v>
      </c>
      <c r="J274" s="65" t="n">
        <v>34.8722986247544</v>
      </c>
      <c r="K274" s="65" t="n">
        <v>38.2825040128411</v>
      </c>
      <c r="L274" s="65" t="n">
        <v>42.9443690637721</v>
      </c>
      <c r="M274" s="65" t="n">
        <v>43.9814814814815</v>
      </c>
      <c r="N274" s="65" t="n">
        <v>45.1842275371687</v>
      </c>
    </row>
    <row r="275" customFormat="false" ht="11" hidden="false" customHeight="false" outlineLevel="0" collapsed="false">
      <c r="A275" s="0" t="s">
        <v>204</v>
      </c>
      <c r="B275" s="0" t="e">
        <f aca="false">VLOOKUP(A275,'COUNTRY MAPPING'!A:B,2,FALSE())</f>
        <v>#N/A</v>
      </c>
      <c r="C275" s="0" t="s">
        <v>316</v>
      </c>
      <c r="D275" s="65" t="n">
        <v>1.73911615623764</v>
      </c>
      <c r="E275" s="65" t="n">
        <v>2.25471735483443</v>
      </c>
      <c r="F275" s="65" t="n">
        <v>2.9662277803143</v>
      </c>
      <c r="G275" s="65" t="n">
        <v>4.93816588782698</v>
      </c>
      <c r="H275" s="65" t="n">
        <v>5.92840906481758</v>
      </c>
      <c r="I275" s="65" t="n">
        <v>6.33892663872369</v>
      </c>
      <c r="J275" s="65"/>
      <c r="K275" s="65"/>
      <c r="L275" s="65"/>
      <c r="M275" s="65"/>
      <c r="N275" s="65"/>
    </row>
    <row r="276" customFormat="false" ht="11" hidden="false" customHeight="false" outlineLevel="0" collapsed="false">
      <c r="A276" s="0" t="s">
        <v>284</v>
      </c>
      <c r="B276" s="0" t="str">
        <f aca="false">VLOOKUP(A276,'COUNTRY MAPPING'!A:B,2,FALSE())</f>
        <v>fji</v>
      </c>
      <c r="C276" s="0" t="s">
        <v>316</v>
      </c>
      <c r="D276" s="65" t="n">
        <v>3.95137096394184</v>
      </c>
      <c r="E276" s="65" t="n">
        <v>3.16726949512017</v>
      </c>
      <c r="F276" s="65" t="n">
        <v>2.74276952443537</v>
      </c>
      <c r="G276" s="65" t="n">
        <v>2.41519931716878</v>
      </c>
      <c r="H276" s="65" t="n">
        <v>2.11533667031049</v>
      </c>
      <c r="I276" s="65" t="n">
        <v>1.81105334500094</v>
      </c>
      <c r="J276" s="65" t="n">
        <v>1.86030708404938</v>
      </c>
      <c r="K276" s="65" t="n">
        <v>1.88577842963873</v>
      </c>
      <c r="L276" s="65" t="n">
        <v>1.94061583763497</v>
      </c>
      <c r="M276" s="65" t="n">
        <v>2.01863430182665</v>
      </c>
      <c r="N276" s="65" t="n">
        <v>2.1037994842114</v>
      </c>
    </row>
    <row r="277" customFormat="false" ht="11" hidden="false" customHeight="false" outlineLevel="0" collapsed="false">
      <c r="A277" s="0" t="s">
        <v>177</v>
      </c>
      <c r="B277" s="0" t="str">
        <f aca="false">VLOOKUP(A277,'COUNTRY MAPPING'!A:B,2,FALSE())</f>
        <v>fin</v>
      </c>
      <c r="C277" s="0" t="s">
        <v>316</v>
      </c>
      <c r="D277" s="65" t="n">
        <v>0.787368995048347</v>
      </c>
      <c r="E277" s="65" t="n">
        <v>0.758110327733733</v>
      </c>
      <c r="F277" s="65" t="n">
        <v>0.748552286522111</v>
      </c>
      <c r="G277" s="65" t="n">
        <v>0.786243835446435</v>
      </c>
      <c r="H277" s="65" t="n">
        <v>0.839058977169527</v>
      </c>
      <c r="I277" s="65" t="n">
        <v>1.00031399458854</v>
      </c>
      <c r="J277" s="65" t="n">
        <v>1.22996337729798</v>
      </c>
      <c r="K277" s="65" t="n">
        <v>1.9550039677695</v>
      </c>
      <c r="L277" s="65" t="n">
        <v>2.54227879115625</v>
      </c>
      <c r="M277" s="65" t="n">
        <v>3.24158061931681</v>
      </c>
      <c r="N277" s="65" t="n">
        <v>4.17847579085199</v>
      </c>
    </row>
    <row r="278" customFormat="false" ht="11" hidden="false" customHeight="false" outlineLevel="0" collapsed="false">
      <c r="A278" s="0" t="s">
        <v>205</v>
      </c>
      <c r="B278" s="0" t="str">
        <f aca="false">VLOOKUP(A278,'COUNTRY MAPPING'!A:B,2,FALSE())</f>
        <v>fra</v>
      </c>
      <c r="C278" s="0" t="s">
        <v>316</v>
      </c>
      <c r="D278" s="65" t="n">
        <v>6.63828517342943</v>
      </c>
      <c r="E278" s="65" t="n">
        <v>8.07927838196343</v>
      </c>
      <c r="F278" s="65" t="n">
        <v>9.21942611152285</v>
      </c>
      <c r="G278" s="65" t="n">
        <v>9.52851550542237</v>
      </c>
      <c r="H278" s="65" t="n">
        <v>10.0890184081817</v>
      </c>
      <c r="I278" s="65" t="n">
        <v>10.1176486072529</v>
      </c>
      <c r="J278" s="65" t="n">
        <v>9.92440218382047</v>
      </c>
      <c r="K278" s="65" t="n">
        <v>10.183846560602</v>
      </c>
      <c r="L278" s="65" t="n">
        <v>10.4702117152909</v>
      </c>
      <c r="M278" s="65" t="n">
        <v>10.5324557875507</v>
      </c>
      <c r="N278" s="65" t="n">
        <v>10.6482333586136</v>
      </c>
    </row>
    <row r="279" customFormat="false" ht="11" hidden="false" customHeight="false" outlineLevel="0" collapsed="false">
      <c r="A279" s="0" t="s">
        <v>263</v>
      </c>
      <c r="B279" s="0" t="str">
        <f aca="false">VLOOKUP(A279,'COUNTRY MAPPING'!A:B,2,FALSE())</f>
        <v>guf</v>
      </c>
      <c r="C279" s="0" t="s">
        <v>316</v>
      </c>
      <c r="D279" s="65" t="n">
        <v>21.4299129781506</v>
      </c>
      <c r="E279" s="65" t="n">
        <v>24.1818278258102</v>
      </c>
      <c r="F279" s="65" t="n">
        <v>25.5467414646974</v>
      </c>
      <c r="G279" s="65" t="n">
        <v>25.1343027003796</v>
      </c>
      <c r="H279" s="65" t="n">
        <v>29.8841463414634</v>
      </c>
      <c r="I279" s="65" t="n">
        <v>38.2826860184765</v>
      </c>
      <c r="J279" s="65" t="n">
        <v>46.2410329985653</v>
      </c>
      <c r="K279" s="65" t="n">
        <v>47.7350926009036</v>
      </c>
      <c r="L279" s="65" t="n">
        <v>49.2788251041419</v>
      </c>
      <c r="M279" s="65" t="n">
        <v>49.2821735645945</v>
      </c>
      <c r="N279" s="65" t="n">
        <v>46.388078761627</v>
      </c>
    </row>
    <row r="280" customFormat="false" ht="11" hidden="false" customHeight="false" outlineLevel="0" collapsed="false">
      <c r="A280" s="0" t="s">
        <v>303</v>
      </c>
      <c r="B280" s="0" t="str">
        <f aca="false">VLOOKUP(A280,'COUNTRY MAPPING'!A:B,2,FALSE())</f>
        <v>pyf</v>
      </c>
      <c r="C280" s="0" t="s">
        <v>316</v>
      </c>
      <c r="D280" s="65" t="n">
        <v>3.48761998395902</v>
      </c>
      <c r="E280" s="65" t="n">
        <v>4.34821073118946</v>
      </c>
      <c r="F280" s="65" t="n">
        <v>5.3138843067114</v>
      </c>
      <c r="G280" s="65" t="n">
        <v>6.73433220557435</v>
      </c>
      <c r="H280" s="65" t="n">
        <v>9.09305457220996</v>
      </c>
      <c r="I280" s="65" t="n">
        <v>11.25124500498</v>
      </c>
      <c r="J280" s="65" t="n">
        <v>11.085613038884</v>
      </c>
      <c r="K280" s="65" t="n">
        <v>11.0398503201913</v>
      </c>
      <c r="L280" s="65" t="n">
        <v>11.1401957522806</v>
      </c>
      <c r="M280" s="65" t="n">
        <v>11.3936862398586</v>
      </c>
      <c r="N280" s="65" t="n">
        <v>11.8629569602017</v>
      </c>
    </row>
    <row r="281" customFormat="false" ht="11" hidden="false" customHeight="false" outlineLevel="0" collapsed="false">
      <c r="A281" s="0" t="s">
        <v>64</v>
      </c>
      <c r="B281" s="0" t="str">
        <f aca="false">VLOOKUP(A281,'COUNTRY MAPPING'!A:B,2,FALSE())</f>
        <v>gab</v>
      </c>
      <c r="C281" s="0" t="s">
        <v>316</v>
      </c>
      <c r="D281" s="65" t="n">
        <v>3.59389941099424</v>
      </c>
      <c r="E281" s="65" t="n">
        <v>4.84417080498778</v>
      </c>
      <c r="F281" s="65" t="n">
        <v>6.40005320446031</v>
      </c>
      <c r="G281" s="65" t="n">
        <v>8.74906065839607</v>
      </c>
      <c r="H281" s="65" t="n">
        <v>11.7461078259263</v>
      </c>
      <c r="I281" s="65" t="n">
        <v>11.7723624267843</v>
      </c>
      <c r="J281" s="65" t="n">
        <v>11.7128980401546</v>
      </c>
      <c r="K281" s="65" t="n">
        <v>12.8754375339643</v>
      </c>
      <c r="L281" s="65" t="n">
        <v>14.5487240828062</v>
      </c>
      <c r="M281" s="65" t="n">
        <v>15.2874178972376</v>
      </c>
      <c r="N281" s="65" t="n">
        <v>16.249191102258</v>
      </c>
    </row>
    <row r="282" customFormat="false" ht="11" hidden="false" customHeight="false" outlineLevel="0" collapsed="false">
      <c r="A282" s="0" t="s">
        <v>88</v>
      </c>
      <c r="B282" s="0" t="str">
        <f aca="false">VLOOKUP(A282,'COUNTRY MAPPING'!A:B,2,FALSE())</f>
        <v>gmb</v>
      </c>
      <c r="C282" s="0" t="s">
        <v>316</v>
      </c>
      <c r="D282" s="65" t="n">
        <v>8.30355822778572</v>
      </c>
      <c r="E282" s="65" t="n">
        <v>8.55197776443266</v>
      </c>
      <c r="F282" s="65" t="n">
        <v>8.76721455102991</v>
      </c>
      <c r="G282" s="65" t="n">
        <v>9.05063821042296</v>
      </c>
      <c r="H282" s="65" t="n">
        <v>9.86721457855271</v>
      </c>
      <c r="I282" s="65" t="n">
        <v>10.7376384180184</v>
      </c>
      <c r="J282" s="65" t="n">
        <v>11.4421170246124</v>
      </c>
      <c r="K282" s="65" t="n">
        <v>12.2593113718362</v>
      </c>
      <c r="L282" s="65" t="n">
        <v>13.2576524515095</v>
      </c>
      <c r="M282" s="65" t="n">
        <v>14.670739995244</v>
      </c>
      <c r="N282" s="65" t="n">
        <v>16.5870917512186</v>
      </c>
    </row>
    <row r="283" customFormat="false" ht="11" hidden="false" customHeight="false" outlineLevel="0" collapsed="false">
      <c r="A283" s="0" t="s">
        <v>167</v>
      </c>
      <c r="B283" s="0" t="e">
        <f aca="false">VLOOKUP(A283,'COUNTRY MAPPING'!A:B,2,FALSE())</f>
        <v>#N/A</v>
      </c>
      <c r="C283" s="0" t="s">
        <v>316</v>
      </c>
      <c r="D283" s="65" t="n">
        <v>2.00729570644393</v>
      </c>
      <c r="E283" s="65" t="n">
        <v>1.24679477478023</v>
      </c>
      <c r="F283" s="65" t="n">
        <v>0.758393537880811</v>
      </c>
      <c r="G283" s="65" t="n">
        <v>0.736955537023316</v>
      </c>
      <c r="H283" s="65" t="n">
        <v>0.712031243566948</v>
      </c>
      <c r="I283" s="65" t="n">
        <v>0.686006734166323</v>
      </c>
      <c r="J283" s="65"/>
      <c r="K283" s="65"/>
      <c r="L283" s="65"/>
      <c r="M283" s="65"/>
      <c r="N283" s="65"/>
    </row>
    <row r="284" customFormat="false" ht="11" hidden="false" customHeight="false" outlineLevel="0" collapsed="false">
      <c r="A284" s="0" t="s">
        <v>206</v>
      </c>
      <c r="B284" s="0" t="str">
        <f aca="false">VLOOKUP(A284,'COUNTRY MAPPING'!A:B,2,FALSE())</f>
        <v>deu</v>
      </c>
      <c r="C284" s="0" t="s">
        <v>316</v>
      </c>
      <c r="D284" s="65"/>
      <c r="E284" s="65"/>
      <c r="F284" s="65"/>
      <c r="G284" s="65"/>
      <c r="H284" s="65"/>
      <c r="I284" s="65"/>
      <c r="J284" s="65" t="n">
        <v>6.42707585463136</v>
      </c>
      <c r="K284" s="65" t="n">
        <v>9.60561895059799</v>
      </c>
      <c r="L284" s="65" t="n">
        <v>11.0893680689739</v>
      </c>
      <c r="M284" s="65" t="n">
        <v>11.7475237870055</v>
      </c>
      <c r="N284" s="65" t="n">
        <v>12.0123583296481</v>
      </c>
    </row>
    <row r="285" customFormat="false" ht="11" hidden="false" customHeight="false" outlineLevel="0" collapsed="false">
      <c r="A285" s="0" t="s">
        <v>89</v>
      </c>
      <c r="B285" s="0" t="str">
        <f aca="false">VLOOKUP(A285,'COUNTRY MAPPING'!A:B,2,FALSE())</f>
        <v>gha</v>
      </c>
      <c r="C285" s="0" t="s">
        <v>316</v>
      </c>
      <c r="D285" s="65" t="n">
        <v>5.73978635403339</v>
      </c>
      <c r="E285" s="65" t="n">
        <v>4.18753257988453</v>
      </c>
      <c r="F285" s="65" t="n">
        <v>3.2431385769573</v>
      </c>
      <c r="G285" s="65" t="n">
        <v>3.26583487565037</v>
      </c>
      <c r="H285" s="65" t="n">
        <v>3.41396055773637</v>
      </c>
      <c r="I285" s="65" t="n">
        <v>3.51140111603803</v>
      </c>
      <c r="J285" s="65" t="n">
        <v>4.29485224869024</v>
      </c>
      <c r="K285" s="65" t="n">
        <v>5.24778987058444</v>
      </c>
      <c r="L285" s="65" t="n">
        <v>6.52515961431124</v>
      </c>
      <c r="M285" s="65" t="n">
        <v>6.45329412755978</v>
      </c>
      <c r="N285" s="65" t="n">
        <v>6.45022313125078</v>
      </c>
    </row>
    <row r="286" customFormat="false" ht="11" hidden="false" customHeight="false" outlineLevel="0" collapsed="false">
      <c r="A286" s="0" t="s">
        <v>189</v>
      </c>
      <c r="B286" s="0" t="str">
        <f aca="false">VLOOKUP(A286,'COUNTRY MAPPING'!A:B,2,FALSE())</f>
        <v>gib</v>
      </c>
      <c r="C286" s="0" t="s">
        <v>316</v>
      </c>
      <c r="D286" s="65" t="n">
        <v>35.6058634747159</v>
      </c>
      <c r="E286" s="65" t="n">
        <v>34.965034965035</v>
      </c>
      <c r="F286" s="65" t="n">
        <v>34.8062654575433</v>
      </c>
      <c r="G286" s="65" t="n">
        <v>34.468253968254</v>
      </c>
      <c r="H286" s="65" t="n">
        <v>33.8968915845337</v>
      </c>
      <c r="I286" s="65" t="n">
        <v>32.527081169313</v>
      </c>
      <c r="J286" s="65" t="n">
        <v>30.6608569353667</v>
      </c>
      <c r="K286" s="65" t="n">
        <v>29.2853643172115</v>
      </c>
      <c r="L286" s="65" t="n">
        <v>28.8195162290676</v>
      </c>
      <c r="M286" s="65" t="n">
        <v>30.8709530323757</v>
      </c>
      <c r="N286" s="65" t="n">
        <v>30.7667463342161</v>
      </c>
    </row>
    <row r="287" customFormat="false" ht="11" hidden="false" customHeight="false" outlineLevel="0" collapsed="false">
      <c r="A287" s="0" t="s">
        <v>190</v>
      </c>
      <c r="B287" s="0" t="str">
        <f aca="false">VLOOKUP(A287,'COUNTRY MAPPING'!A:B,2,FALSE())</f>
        <v>grc</v>
      </c>
      <c r="C287" s="0" t="s">
        <v>316</v>
      </c>
      <c r="D287" s="65" t="n">
        <v>0.567818641187138</v>
      </c>
      <c r="E287" s="65" t="n">
        <v>0.721966929653296</v>
      </c>
      <c r="F287" s="65" t="n">
        <v>0.925616324013258</v>
      </c>
      <c r="G287" s="65" t="n">
        <v>1.27373021890383</v>
      </c>
      <c r="H287" s="65" t="n">
        <v>1.70918878156821</v>
      </c>
      <c r="I287" s="65" t="n">
        <v>2.93558827468536</v>
      </c>
      <c r="J287" s="65" t="n">
        <v>3.72652779141316</v>
      </c>
      <c r="K287" s="65" t="n">
        <v>4.67734256766562</v>
      </c>
      <c r="L287" s="65" t="n">
        <v>6.02848708059883</v>
      </c>
      <c r="M287" s="65" t="n">
        <v>7.86851366432874</v>
      </c>
      <c r="N287" s="65" t="n">
        <v>8.96420073299781</v>
      </c>
    </row>
    <row r="288" customFormat="false" ht="11" hidden="false" customHeight="false" outlineLevel="0" collapsed="false">
      <c r="A288" s="0" t="s">
        <v>273</v>
      </c>
      <c r="B288" s="0" t="str">
        <f aca="false">VLOOKUP(A288,'COUNTRY MAPPING'!A:B,2,FALSE())</f>
        <v>grl</v>
      </c>
      <c r="C288" s="0" t="s">
        <v>316</v>
      </c>
      <c r="D288" s="65" t="n">
        <v>6.01848979338587</v>
      </c>
      <c r="E288" s="65" t="n">
        <v>8.39102160688064</v>
      </c>
      <c r="F288" s="65" t="n">
        <v>11.5602483346173</v>
      </c>
      <c r="G288" s="65" t="n">
        <v>11.6517229254571</v>
      </c>
      <c r="H288" s="65" t="n">
        <v>11.566968957098</v>
      </c>
      <c r="I288" s="65" t="n">
        <v>11.6280984929589</v>
      </c>
      <c r="J288" s="65" t="n">
        <v>10.3168696878305</v>
      </c>
      <c r="K288" s="65" t="n">
        <v>9.48905109489051</v>
      </c>
      <c r="L288" s="65" t="n">
        <v>8.7529609536181</v>
      </c>
      <c r="M288" s="65" t="n">
        <v>7.99027855673958</v>
      </c>
      <c r="N288" s="65" t="n">
        <v>7.1126603871542</v>
      </c>
    </row>
    <row r="289" customFormat="false" ht="11" hidden="false" customHeight="false" outlineLevel="0" collapsed="false">
      <c r="A289" s="0" t="s">
        <v>225</v>
      </c>
      <c r="B289" s="0" t="str">
        <f aca="false">VLOOKUP(A289,'COUNTRY MAPPING'!A:B,2,FALSE())</f>
        <v>grd</v>
      </c>
      <c r="C289" s="0" t="s">
        <v>316</v>
      </c>
      <c r="D289" s="65" t="n">
        <v>4.26773550423658</v>
      </c>
      <c r="E289" s="65" t="n">
        <v>3.58723828514457</v>
      </c>
      <c r="F289" s="65" t="n">
        <v>3.16691130637605</v>
      </c>
      <c r="G289" s="65" t="n">
        <v>2.85625517812759</v>
      </c>
      <c r="H289" s="65" t="n">
        <v>2.62619669277633</v>
      </c>
      <c r="I289" s="65" t="n">
        <v>3.0360494213325</v>
      </c>
      <c r="J289" s="65" t="n">
        <v>4.42833973187707</v>
      </c>
      <c r="K289" s="65" t="n">
        <v>5.91638855427635</v>
      </c>
      <c r="L289" s="65" t="n">
        <v>8.15226974393135</v>
      </c>
      <c r="M289" s="65" t="n">
        <v>11.2375063197604</v>
      </c>
      <c r="N289" s="65" t="n">
        <v>13.1080536526395</v>
      </c>
    </row>
    <row r="290" customFormat="false" ht="11" hidden="false" customHeight="false" outlineLevel="0" collapsed="false">
      <c r="A290" s="0" t="s">
        <v>226</v>
      </c>
      <c r="B290" s="0" t="str">
        <f aca="false">VLOOKUP(A290,'COUNTRY MAPPING'!A:B,2,FALSE())</f>
        <v>glp</v>
      </c>
      <c r="C290" s="0" t="s">
        <v>316</v>
      </c>
      <c r="D290" s="65" t="n">
        <v>3.31327666074245</v>
      </c>
      <c r="E290" s="65" t="n">
        <v>4.15203145478375</v>
      </c>
      <c r="F290" s="65" t="n">
        <v>4.87105665404141</v>
      </c>
      <c r="G290" s="65" t="n">
        <v>6.00536352800954</v>
      </c>
      <c r="H290" s="65" t="n">
        <v>9.1089441224595</v>
      </c>
      <c r="I290" s="65" t="n">
        <v>12.5138494611802</v>
      </c>
      <c r="J290" s="65" t="n">
        <v>16.823717056128</v>
      </c>
      <c r="K290" s="65" t="n">
        <v>18.226669546229</v>
      </c>
      <c r="L290" s="65" t="n">
        <v>19.4944292007778</v>
      </c>
      <c r="M290" s="65" t="n">
        <v>20.7598808661354</v>
      </c>
      <c r="N290" s="65" t="n">
        <v>22.7179752575287</v>
      </c>
    </row>
    <row r="291" customFormat="false" ht="11" hidden="false" customHeight="false" outlineLevel="0" collapsed="false">
      <c r="A291" s="0" t="s">
        <v>290</v>
      </c>
      <c r="B291" s="0" t="str">
        <f aca="false">VLOOKUP(A291,'COUNTRY MAPPING'!A:B,2,FALSE())</f>
        <v>gum</v>
      </c>
      <c r="C291" s="0" t="s">
        <v>316</v>
      </c>
      <c r="D291" s="65" t="n">
        <v>33.5045112513819</v>
      </c>
      <c r="E291" s="65" t="n">
        <v>35.3274868146695</v>
      </c>
      <c r="F291" s="65" t="n">
        <v>37.3618547727692</v>
      </c>
      <c r="G291" s="65" t="n">
        <v>41.5730847919982</v>
      </c>
      <c r="H291" s="65" t="n">
        <v>45.9821690996375</v>
      </c>
      <c r="I291" s="65" t="n">
        <v>47.4270237736985</v>
      </c>
      <c r="J291" s="65" t="n">
        <v>48.5758583210792</v>
      </c>
      <c r="K291" s="65" t="n">
        <v>44.9602616704444</v>
      </c>
      <c r="L291" s="65" t="n">
        <v>42.6040417089601</v>
      </c>
      <c r="M291" s="65" t="n">
        <v>40.3259567568876</v>
      </c>
      <c r="N291" s="65" t="n">
        <v>38.874373678079</v>
      </c>
    </row>
    <row r="292" customFormat="false" ht="11" hidden="false" customHeight="false" outlineLevel="0" collapsed="false">
      <c r="A292" s="0" t="s">
        <v>249</v>
      </c>
      <c r="B292" s="0" t="str">
        <f aca="false">VLOOKUP(A292,'COUNTRY MAPPING'!A:B,2,FALSE())</f>
        <v>gtm</v>
      </c>
      <c r="C292" s="0" t="s">
        <v>316</v>
      </c>
      <c r="D292" s="65" t="n">
        <v>1.02464241266902</v>
      </c>
      <c r="E292" s="65" t="n">
        <v>1.00512765236673</v>
      </c>
      <c r="F292" s="65" t="n">
        <v>0.796593469047043</v>
      </c>
      <c r="G292" s="65" t="n">
        <v>0.68028630726504</v>
      </c>
      <c r="H292" s="65" t="n">
        <v>0.677884106698203</v>
      </c>
      <c r="I292" s="65" t="n">
        <v>1.17768716513912</v>
      </c>
      <c r="J292" s="65" t="n">
        <v>3.4321290937909</v>
      </c>
      <c r="K292" s="65" t="n">
        <v>0.520450958125033</v>
      </c>
      <c r="L292" s="65" t="n">
        <v>0.470842350754104</v>
      </c>
      <c r="M292" s="65" t="n">
        <v>0.446428159853672</v>
      </c>
      <c r="N292" s="65" t="n">
        <v>0.438610356696715</v>
      </c>
    </row>
    <row r="293" customFormat="false" ht="11" hidden="false" customHeight="false" outlineLevel="0" collapsed="false">
      <c r="A293" s="0" t="s">
        <v>90</v>
      </c>
      <c r="B293" s="0" t="str">
        <f aca="false">VLOOKUP(A293,'COUNTRY MAPPING'!A:B,2,FALSE())</f>
        <v>gin</v>
      </c>
      <c r="C293" s="0" t="s">
        <v>316</v>
      </c>
      <c r="D293" s="65" t="n">
        <v>0.34580266559939</v>
      </c>
      <c r="E293" s="65" t="n">
        <v>0.384550325519743</v>
      </c>
      <c r="F293" s="65" t="n">
        <v>0.425131251540236</v>
      </c>
      <c r="G293" s="65" t="n">
        <v>0.498246359446181</v>
      </c>
      <c r="H293" s="65" t="n">
        <v>0.534758429974942</v>
      </c>
      <c r="I293" s="65" t="n">
        <v>0.578038658461129</v>
      </c>
      <c r="J293" s="65" t="n">
        <v>4.00961799277043</v>
      </c>
      <c r="K293" s="65" t="n">
        <v>11.4784337781525</v>
      </c>
      <c r="L293" s="65" t="n">
        <v>8.98022086107062</v>
      </c>
      <c r="M293" s="65" t="n">
        <v>4.639478863321</v>
      </c>
      <c r="N293" s="65" t="n">
        <v>4.09688452108455</v>
      </c>
    </row>
    <row r="294" customFormat="false" ht="11" hidden="false" customHeight="false" outlineLevel="0" collapsed="false">
      <c r="A294" s="0" t="s">
        <v>91</v>
      </c>
      <c r="B294" s="0" t="str">
        <f aca="false">VLOOKUP(A294,'COUNTRY MAPPING'!A:B,2,FALSE())</f>
        <v>gnb</v>
      </c>
      <c r="C294" s="0" t="s">
        <v>316</v>
      </c>
      <c r="D294" s="65" t="n">
        <v>1.93471782454833</v>
      </c>
      <c r="E294" s="65" t="n">
        <v>1.96844026523115</v>
      </c>
      <c r="F294" s="65" t="n">
        <v>2.00017008805328</v>
      </c>
      <c r="G294" s="65" t="n">
        <v>1.78183213265698</v>
      </c>
      <c r="H294" s="65" t="n">
        <v>1.51944147704176</v>
      </c>
      <c r="I294" s="65" t="n">
        <v>1.35562157034411</v>
      </c>
      <c r="J294" s="65" t="n">
        <v>1.33998262878013</v>
      </c>
      <c r="K294" s="65" t="n">
        <v>2.69186381996538</v>
      </c>
      <c r="L294" s="65" t="n">
        <v>1.45930855992005</v>
      </c>
      <c r="M294" s="65" t="n">
        <v>1.29149678302827</v>
      </c>
      <c r="N294" s="65" t="n">
        <v>1.15659508224529</v>
      </c>
    </row>
    <row r="295" customFormat="false" ht="11" hidden="false" customHeight="false" outlineLevel="0" collapsed="false">
      <c r="A295" s="0" t="s">
        <v>264</v>
      </c>
      <c r="B295" s="0" t="str">
        <f aca="false">VLOOKUP(A295,'COUNTRY MAPPING'!A:B,2,FALSE())</f>
        <v>guy</v>
      </c>
      <c r="C295" s="0" t="s">
        <v>316</v>
      </c>
      <c r="D295" s="65" t="n">
        <v>2.03958691910499</v>
      </c>
      <c r="E295" s="65" t="n">
        <v>1.78038973090009</v>
      </c>
      <c r="F295" s="65" t="n">
        <v>1.54495444724372</v>
      </c>
      <c r="G295" s="65" t="n">
        <v>1.0672624151072</v>
      </c>
      <c r="H295" s="65" t="n">
        <v>0.723730917151452</v>
      </c>
      <c r="I295" s="65" t="n">
        <v>0.591309937731339</v>
      </c>
      <c r="J295" s="65" t="n">
        <v>0.493035066631283</v>
      </c>
      <c r="K295" s="65" t="n">
        <v>0.645953749814086</v>
      </c>
      <c r="L295" s="65" t="n">
        <v>0.951133371861555</v>
      </c>
      <c r="M295" s="65" t="n">
        <v>1.23335646873928</v>
      </c>
      <c r="N295" s="65" t="n">
        <v>1.45485469000985</v>
      </c>
    </row>
    <row r="296" customFormat="false" ht="11" hidden="false" customHeight="false" outlineLevel="0" collapsed="false">
      <c r="A296" s="0" t="s">
        <v>227</v>
      </c>
      <c r="B296" s="0" t="str">
        <f aca="false">VLOOKUP(A296,'COUNTRY MAPPING'!A:B,2,FALSE())</f>
        <v>hti</v>
      </c>
      <c r="C296" s="0" t="s">
        <v>316</v>
      </c>
      <c r="D296" s="65" t="n">
        <v>0.372896678873082</v>
      </c>
      <c r="E296" s="65" t="n">
        <v>0.292536001507367</v>
      </c>
      <c r="F296" s="65" t="n">
        <v>0.229633414421413</v>
      </c>
      <c r="G296" s="65" t="n">
        <v>0.22353633642276</v>
      </c>
      <c r="H296" s="65" t="n">
        <v>0.228753399476839</v>
      </c>
      <c r="I296" s="65" t="n">
        <v>0.231006310634528</v>
      </c>
      <c r="J296" s="65" t="n">
        <v>0.23539354980581</v>
      </c>
      <c r="K296" s="65" t="n">
        <v>0.241330068333694</v>
      </c>
      <c r="L296" s="65" t="n">
        <v>0.255257252592685</v>
      </c>
      <c r="M296" s="65" t="n">
        <v>0.272664545172958</v>
      </c>
      <c r="N296" s="65" t="n">
        <v>0.293246200127922</v>
      </c>
    </row>
    <row r="297" customFormat="false" ht="11" hidden="false" customHeight="false" outlineLevel="0" collapsed="false">
      <c r="A297" s="0" t="s">
        <v>191</v>
      </c>
      <c r="B297" s="0" t="str">
        <f aca="false">VLOOKUP(A297,'COUNTRY MAPPING'!A:B,2,FALSE())</f>
        <v>hos</v>
      </c>
      <c r="C297" s="0" t="s">
        <v>316</v>
      </c>
      <c r="D297" s="65" t="n">
        <v>100</v>
      </c>
      <c r="E297" s="65" t="n">
        <v>100</v>
      </c>
      <c r="F297" s="65" t="n">
        <v>100</v>
      </c>
      <c r="G297" s="65" t="n">
        <v>100</v>
      </c>
      <c r="H297" s="65" t="n">
        <v>100</v>
      </c>
      <c r="I297" s="65" t="n">
        <v>100</v>
      </c>
      <c r="J297" s="65" t="n">
        <v>100</v>
      </c>
      <c r="K297" s="65" t="n">
        <v>100</v>
      </c>
      <c r="L297" s="65" t="n">
        <v>100</v>
      </c>
      <c r="M297" s="65" t="n">
        <v>100</v>
      </c>
      <c r="N297" s="65" t="n">
        <v>100</v>
      </c>
    </row>
    <row r="298" customFormat="false" ht="11" hidden="false" customHeight="false" outlineLevel="0" collapsed="false">
      <c r="A298" s="0" t="s">
        <v>250</v>
      </c>
      <c r="B298" s="0" t="str">
        <f aca="false">VLOOKUP(A298,'COUNTRY MAPPING'!A:B,2,FALSE())</f>
        <v>hnd</v>
      </c>
      <c r="C298" s="0" t="s">
        <v>316</v>
      </c>
      <c r="D298" s="65" t="n">
        <v>2.7390280595863</v>
      </c>
      <c r="E298" s="65" t="n">
        <v>1.51661360285476</v>
      </c>
      <c r="F298" s="65" t="n">
        <v>0.746015015914539</v>
      </c>
      <c r="G298" s="65" t="n">
        <v>0.462164224466833</v>
      </c>
      <c r="H298" s="65" t="n">
        <v>0.894603196361671</v>
      </c>
      <c r="I298" s="65" t="n">
        <v>1.93484618460879</v>
      </c>
      <c r="J298" s="65" t="n">
        <v>5.43592341342438</v>
      </c>
      <c r="K298" s="65" t="n">
        <v>0.541208074471837</v>
      </c>
      <c r="L298" s="65" t="n">
        <v>0.445085492970663</v>
      </c>
      <c r="M298" s="65" t="n">
        <v>0.370235743478404</v>
      </c>
      <c r="N298" s="65" t="n">
        <v>0.309394748164593</v>
      </c>
    </row>
    <row r="299" customFormat="false" ht="11" hidden="false" customHeight="false" outlineLevel="0" collapsed="false">
      <c r="A299" s="0" t="s">
        <v>110</v>
      </c>
      <c r="B299" s="0" t="e">
        <f aca="false">VLOOKUP(A299,'COUNTRY MAPPING'!A:B,2,FALSE())</f>
        <v>#N/A</v>
      </c>
      <c r="C299" s="0" t="s">
        <v>316</v>
      </c>
      <c r="D299" s="65" t="n">
        <v>52.1719353041685</v>
      </c>
      <c r="E299" s="65" t="n">
        <v>46.550267762574</v>
      </c>
      <c r="F299" s="65" t="n">
        <v>43.6174694130401</v>
      </c>
      <c r="G299" s="65" t="n">
        <v>42.0360519819274</v>
      </c>
      <c r="H299" s="65" t="n">
        <v>40.5176535513846</v>
      </c>
      <c r="I299" s="65" t="n">
        <v>39.7189197295461</v>
      </c>
      <c r="J299" s="65" t="n">
        <v>39.3160786602626</v>
      </c>
      <c r="K299" s="65" t="n">
        <v>40.0250298560831</v>
      </c>
      <c r="L299" s="65" t="n">
        <v>41.8928703996341</v>
      </c>
      <c r="M299" s="65" t="n">
        <v>42.7842650246522</v>
      </c>
      <c r="N299" s="65" t="n">
        <v>42.0145800463464</v>
      </c>
    </row>
    <row r="300" customFormat="false" ht="11" hidden="false" customHeight="false" outlineLevel="0" collapsed="false">
      <c r="A300" s="0" t="s">
        <v>169</v>
      </c>
      <c r="B300" s="0" t="str">
        <f aca="false">VLOOKUP(A300,'COUNTRY MAPPING'!A:B,2,FALSE())</f>
        <v>hun</v>
      </c>
      <c r="C300" s="0" t="s">
        <v>316</v>
      </c>
      <c r="D300" s="65" t="n">
        <v>5.32279205774301</v>
      </c>
      <c r="E300" s="65" t="n">
        <v>4.84408074611083</v>
      </c>
      <c r="F300" s="65" t="n">
        <v>4.41211593201499</v>
      </c>
      <c r="G300" s="65" t="n">
        <v>4.00488661666336</v>
      </c>
      <c r="H300" s="65" t="n">
        <v>3.63661167239099</v>
      </c>
      <c r="I300" s="65" t="n">
        <v>3.38892429578783</v>
      </c>
      <c r="J300" s="65" t="n">
        <v>3.55207255752195</v>
      </c>
      <c r="K300" s="65" t="n">
        <v>3.01047035518257</v>
      </c>
      <c r="L300" s="65" t="n">
        <v>3.09042795568802</v>
      </c>
      <c r="M300" s="65" t="n">
        <v>3.52871210115468</v>
      </c>
      <c r="N300" s="65" t="n">
        <v>3.9630279260444</v>
      </c>
    </row>
    <row r="301" customFormat="false" ht="11" hidden="false" customHeight="false" outlineLevel="0" collapsed="false">
      <c r="A301" s="0" t="s">
        <v>179</v>
      </c>
      <c r="B301" s="0" t="str">
        <f aca="false">VLOOKUP(A301,'COUNTRY MAPPING'!A:B,2,FALSE())</f>
        <v>isl</v>
      </c>
      <c r="C301" s="0" t="s">
        <v>316</v>
      </c>
      <c r="D301" s="65" t="n">
        <v>1.99542523477281</v>
      </c>
      <c r="E301" s="65" t="n">
        <v>2.54423730776113</v>
      </c>
      <c r="F301" s="65" t="n">
        <v>2.66801454920267</v>
      </c>
      <c r="G301" s="65" t="n">
        <v>2.72111997033191</v>
      </c>
      <c r="H301" s="65" t="n">
        <v>2.82332558406775</v>
      </c>
      <c r="I301" s="65" t="n">
        <v>3.28539869117586</v>
      </c>
      <c r="J301" s="65" t="n">
        <v>4.20511769758773</v>
      </c>
      <c r="K301" s="65" t="n">
        <v>4.5121914644753</v>
      </c>
      <c r="L301" s="65" t="n">
        <v>6.18836572992077</v>
      </c>
      <c r="M301" s="65" t="n">
        <v>7.96917436175991</v>
      </c>
      <c r="N301" s="65" t="n">
        <v>11.507130219502</v>
      </c>
    </row>
    <row r="302" customFormat="false" ht="11" hidden="false" customHeight="false" outlineLevel="0" collapsed="false">
      <c r="A302" s="0" t="s">
        <v>121</v>
      </c>
      <c r="B302" s="0" t="str">
        <f aca="false">VLOOKUP(A302,'COUNTRY MAPPING'!A:B,2,FALSE())</f>
        <v>ind</v>
      </c>
      <c r="C302" s="0" t="s">
        <v>316</v>
      </c>
      <c r="D302" s="65" t="n">
        <v>2.0174759037076</v>
      </c>
      <c r="E302" s="65" t="n">
        <v>1.81843239560189</v>
      </c>
      <c r="F302" s="65" t="n">
        <v>1.60973331974283</v>
      </c>
      <c r="G302" s="65" t="n">
        <v>1.42391659795967</v>
      </c>
      <c r="H302" s="65" t="n">
        <v>1.25334245475338</v>
      </c>
      <c r="I302" s="65" t="n">
        <v>1.03648481486071</v>
      </c>
      <c r="J302" s="65" t="n">
        <v>0.864164035217643</v>
      </c>
      <c r="K302" s="65" t="n">
        <v>0.737172975000571</v>
      </c>
      <c r="L302" s="65" t="n">
        <v>0.618936328974926</v>
      </c>
      <c r="M302" s="65" t="n">
        <v>0.524369939335936</v>
      </c>
      <c r="N302" s="65" t="n">
        <v>0.450934748470615</v>
      </c>
    </row>
    <row r="303" customFormat="false" ht="11" hidden="false" customHeight="false" outlineLevel="0" collapsed="false">
      <c r="A303" s="0" t="s">
        <v>131</v>
      </c>
      <c r="B303" s="0" t="str">
        <f aca="false">VLOOKUP(A303,'COUNTRY MAPPING'!A:B,2,FALSE())</f>
        <v>idn</v>
      </c>
      <c r="C303" s="0" t="s">
        <v>316</v>
      </c>
      <c r="D303" s="65" t="n">
        <v>1.91195130615333</v>
      </c>
      <c r="E303" s="65" t="n">
        <v>1.37215031206673</v>
      </c>
      <c r="F303" s="65" t="n">
        <v>0.978368845432822</v>
      </c>
      <c r="G303" s="65" t="n">
        <v>0.697935988577402</v>
      </c>
      <c r="H303" s="65" t="n">
        <v>0.514922779706518</v>
      </c>
      <c r="I303" s="65" t="n">
        <v>0.367548704769538</v>
      </c>
      <c r="J303" s="65" t="n">
        <v>0.266360672103885</v>
      </c>
      <c r="K303" s="65" t="n">
        <v>0.11263414985743</v>
      </c>
      <c r="L303" s="65" t="n">
        <v>0.135463276472193</v>
      </c>
      <c r="M303" s="65" t="n">
        <v>0.0568949480892397</v>
      </c>
      <c r="N303" s="65" t="n">
        <v>0.0470046176654927</v>
      </c>
    </row>
    <row r="304" customFormat="false" ht="11" hidden="false" customHeight="false" outlineLevel="0" collapsed="false">
      <c r="A304" s="0" t="s">
        <v>122</v>
      </c>
      <c r="B304" s="0" t="e">
        <f aca="false">VLOOKUP(A304,'COUNTRY MAPPING'!A:B,2,FALSE())</f>
        <v>#N/A</v>
      </c>
      <c r="C304" s="0" t="s">
        <v>316</v>
      </c>
      <c r="D304" s="65" t="n">
        <v>0.229496271810749</v>
      </c>
      <c r="E304" s="65" t="n">
        <v>0.21593606346812</v>
      </c>
      <c r="F304" s="65" t="n">
        <v>0.290405696119536</v>
      </c>
      <c r="G304" s="65" t="n">
        <v>0.444340308627077</v>
      </c>
      <c r="H304" s="65" t="n">
        <v>1.29813745744176</v>
      </c>
      <c r="I304" s="65" t="n">
        <v>5.30741697145985</v>
      </c>
      <c r="J304" s="65" t="n">
        <v>6.66870918261746</v>
      </c>
      <c r="K304" s="65" t="n">
        <v>4.11541800725861</v>
      </c>
      <c r="L304" s="65" t="n">
        <v>3.47454114191388</v>
      </c>
      <c r="M304" s="65" t="n">
        <v>2.36066012853053</v>
      </c>
      <c r="N304" s="65" t="n">
        <v>2.23511245544363</v>
      </c>
    </row>
    <row r="305" customFormat="false" ht="11" hidden="false" customHeight="false" outlineLevel="0" collapsed="false">
      <c r="A305" s="0" t="s">
        <v>143</v>
      </c>
      <c r="B305" s="0" t="str">
        <f aca="false">VLOOKUP(A305,'COUNTRY MAPPING'!A:B,2,FALSE())</f>
        <v>irq</v>
      </c>
      <c r="C305" s="0" t="s">
        <v>316</v>
      </c>
      <c r="D305" s="65" t="n">
        <v>0.964263506444495</v>
      </c>
      <c r="E305" s="65" t="n">
        <v>0.730331516263766</v>
      </c>
      <c r="F305" s="65" t="n">
        <v>0.570417523934547</v>
      </c>
      <c r="G305" s="65" t="n">
        <v>0.446763233828057</v>
      </c>
      <c r="H305" s="65" t="n">
        <v>0.357245475685554</v>
      </c>
      <c r="I305" s="65" t="n">
        <v>0.486148944920998</v>
      </c>
      <c r="J305" s="65" t="n">
        <v>0.311072505761707</v>
      </c>
      <c r="K305" s="65" t="n">
        <v>0.413021485627627</v>
      </c>
      <c r="L305" s="65" t="n">
        <v>0.374429530146422</v>
      </c>
      <c r="M305" s="65" t="n">
        <v>0.285989120487055</v>
      </c>
      <c r="N305" s="65" t="n">
        <v>0.166925570890402</v>
      </c>
    </row>
    <row r="306" customFormat="false" ht="11" hidden="false" customHeight="false" outlineLevel="0" collapsed="false">
      <c r="A306" s="0" t="s">
        <v>180</v>
      </c>
      <c r="B306" s="0" t="str">
        <f aca="false">VLOOKUP(A306,'COUNTRY MAPPING'!A:B,2,FALSE())</f>
        <v>irl</v>
      </c>
      <c r="C306" s="0" t="s">
        <v>316</v>
      </c>
      <c r="D306" s="65" t="n">
        <v>2.67667426006882</v>
      </c>
      <c r="E306" s="65" t="n">
        <v>3.4042148487544</v>
      </c>
      <c r="F306" s="65" t="n">
        <v>4.56648040054362</v>
      </c>
      <c r="G306" s="65" t="n">
        <v>5.51522355999228</v>
      </c>
      <c r="H306" s="65" t="n">
        <v>6.67643460712717</v>
      </c>
      <c r="I306" s="65" t="n">
        <v>6.52172679280234</v>
      </c>
      <c r="J306" s="65" t="n">
        <v>6.58554190845899</v>
      </c>
      <c r="K306" s="65" t="n">
        <v>7.33116262939588</v>
      </c>
      <c r="L306" s="65" t="n">
        <v>10.0965200005227</v>
      </c>
      <c r="M306" s="65" t="n">
        <v>14.7077025634463</v>
      </c>
      <c r="N306" s="65" t="n">
        <v>19.4416781091801</v>
      </c>
    </row>
    <row r="307" customFormat="false" ht="11" hidden="false" customHeight="false" outlineLevel="0" collapsed="false">
      <c r="A307" s="0" t="s">
        <v>181</v>
      </c>
      <c r="B307" s="0" t="str">
        <f aca="false">VLOOKUP(A307,'COUNTRY MAPPING'!A:B,2,FALSE())</f>
        <v>gbm</v>
      </c>
      <c r="C307" s="0" t="s">
        <v>316</v>
      </c>
      <c r="D307" s="65" t="n">
        <v>45.6243817061107</v>
      </c>
      <c r="E307" s="65" t="n">
        <v>47.2433460076046</v>
      </c>
      <c r="F307" s="65" t="n">
        <v>46.3862243538503</v>
      </c>
      <c r="G307" s="65" t="n">
        <v>46.9927048436081</v>
      </c>
      <c r="H307" s="65" t="n">
        <v>47.6885429565423</v>
      </c>
      <c r="I307" s="65" t="n">
        <v>51.383552259256</v>
      </c>
      <c r="J307" s="65" t="n">
        <v>50.65249710919</v>
      </c>
      <c r="K307" s="65" t="n">
        <v>50.716942482885</v>
      </c>
      <c r="L307" s="65" t="n">
        <v>51.8341470896495</v>
      </c>
      <c r="M307" s="65" t="n">
        <v>52.4768564112665</v>
      </c>
      <c r="N307" s="65" t="n">
        <v>54.7585052434641</v>
      </c>
    </row>
    <row r="308" customFormat="false" ht="11" hidden="false" customHeight="false" outlineLevel="0" collapsed="false">
      <c r="A308" s="0" t="s">
        <v>144</v>
      </c>
      <c r="B308" s="0" t="str">
        <f aca="false">VLOOKUP(A308,'COUNTRY MAPPING'!A:B,2,FALSE())</f>
        <v>isr</v>
      </c>
      <c r="C308" s="0" t="s">
        <v>316</v>
      </c>
      <c r="D308" s="65" t="n">
        <v>56.3796498170328</v>
      </c>
      <c r="E308" s="65" t="n">
        <v>51.0900994086017</v>
      </c>
      <c r="F308" s="65" t="n">
        <v>49.7303384393524</v>
      </c>
      <c r="G308" s="65" t="n">
        <v>44.2764672920955</v>
      </c>
      <c r="H308" s="65" t="n">
        <v>39.4189229735722</v>
      </c>
      <c r="I308" s="65" t="n">
        <v>38.7994033794874</v>
      </c>
      <c r="J308" s="65" t="n">
        <v>38.0382347528563</v>
      </c>
      <c r="K308" s="65" t="n">
        <v>37.6396999611126</v>
      </c>
      <c r="L308" s="65" t="n">
        <v>40.9177810956612</v>
      </c>
      <c r="M308" s="65" t="n">
        <v>43.9863327897063</v>
      </c>
      <c r="N308" s="65" t="n">
        <v>44.7528369284152</v>
      </c>
    </row>
    <row r="309" customFormat="false" ht="11" hidden="false" customHeight="false" outlineLevel="0" collapsed="false">
      <c r="A309" s="0" t="s">
        <v>193</v>
      </c>
      <c r="B309" s="0" t="str">
        <f aca="false">VLOOKUP(A309,'COUNTRY MAPPING'!A:B,2,FALSE())</f>
        <v>ita</v>
      </c>
      <c r="C309" s="0" t="s">
        <v>316</v>
      </c>
      <c r="D309" s="65" t="n">
        <v>1.03273043153558</v>
      </c>
      <c r="E309" s="65" t="n">
        <v>1.36065673846087</v>
      </c>
      <c r="F309" s="65" t="n">
        <v>1.79976397828682</v>
      </c>
      <c r="G309" s="65" t="n">
        <v>2.02428554762493</v>
      </c>
      <c r="H309" s="65" t="n">
        <v>2.17228761273668</v>
      </c>
      <c r="I309" s="65" t="n">
        <v>2.39722935226657</v>
      </c>
      <c r="J309" s="65" t="n">
        <v>2.67455604626211</v>
      </c>
      <c r="K309" s="65" t="n">
        <v>3.1747216478807</v>
      </c>
      <c r="L309" s="65" t="n">
        <v>3.88134089458939</v>
      </c>
      <c r="M309" s="65" t="n">
        <v>5.43858356541845</v>
      </c>
      <c r="N309" s="65" t="n">
        <v>7.679065721986</v>
      </c>
    </row>
    <row r="310" customFormat="false" ht="11" hidden="false" customHeight="false" outlineLevel="0" collapsed="false">
      <c r="A310" s="0" t="s">
        <v>228</v>
      </c>
      <c r="B310" s="0" t="str">
        <f aca="false">VLOOKUP(A310,'COUNTRY MAPPING'!A:B,2,FALSE())</f>
        <v>jam</v>
      </c>
      <c r="C310" s="0" t="s">
        <v>316</v>
      </c>
      <c r="D310" s="65" t="n">
        <v>1.25259751158981</v>
      </c>
      <c r="E310" s="65" t="n">
        <v>1.27616530435776</v>
      </c>
      <c r="F310" s="65" t="n">
        <v>1.34796097391748</v>
      </c>
      <c r="G310" s="65" t="n">
        <v>1.1925340717076</v>
      </c>
      <c r="H310" s="65" t="n">
        <v>1.07861834742573</v>
      </c>
      <c r="I310" s="65" t="n">
        <v>0.960474762277747</v>
      </c>
      <c r="J310" s="65" t="n">
        <v>0.88326182683181</v>
      </c>
      <c r="K310" s="65" t="n">
        <v>0.906244929895693</v>
      </c>
      <c r="L310" s="65" t="n">
        <v>0.948023083102548</v>
      </c>
      <c r="M310" s="65" t="n">
        <v>0.98720193120735</v>
      </c>
      <c r="N310" s="65" t="n">
        <v>1.06293981242323</v>
      </c>
    </row>
    <row r="311" customFormat="false" ht="11" hidden="false" customHeight="false" outlineLevel="0" collapsed="false">
      <c r="A311" s="0" t="s">
        <v>112</v>
      </c>
      <c r="B311" s="0" t="str">
        <f aca="false">VLOOKUP(A311,'COUNTRY MAPPING'!A:B,2,FALSE())</f>
        <v>jpn</v>
      </c>
      <c r="C311" s="0" t="s">
        <v>316</v>
      </c>
      <c r="D311" s="65" t="n">
        <v>0.672167938296413</v>
      </c>
      <c r="E311" s="65" t="n">
        <v>0.668415089974239</v>
      </c>
      <c r="F311" s="65" t="n">
        <v>0.642661194875699</v>
      </c>
      <c r="G311" s="65" t="n">
        <v>0.64941112588396</v>
      </c>
      <c r="H311" s="65" t="n">
        <v>0.657029395234897</v>
      </c>
      <c r="I311" s="65" t="n">
        <v>0.675604141444311</v>
      </c>
      <c r="J311" s="65" t="n">
        <v>0.84071687891937</v>
      </c>
      <c r="K311" s="65" t="n">
        <v>1.06689554211591</v>
      </c>
      <c r="L311" s="65" t="n">
        <v>1.374321957756</v>
      </c>
      <c r="M311" s="65" t="n">
        <v>1.65326096994052</v>
      </c>
      <c r="N311" s="65" t="n">
        <v>1.83764971795666</v>
      </c>
    </row>
    <row r="312" customFormat="false" ht="11" hidden="false" customHeight="false" outlineLevel="0" collapsed="false">
      <c r="A312" s="0" t="s">
        <v>145</v>
      </c>
      <c r="B312" s="0" t="str">
        <f aca="false">VLOOKUP(A312,'COUNTRY MAPPING'!A:B,2,FALSE())</f>
        <v>jor</v>
      </c>
      <c r="C312" s="0" t="s">
        <v>316</v>
      </c>
      <c r="D312" s="65" t="n">
        <v>43.9901160391835</v>
      </c>
      <c r="E312" s="65" t="n">
        <v>41.4908873618166</v>
      </c>
      <c r="F312" s="65" t="n">
        <v>32.8644368427721</v>
      </c>
      <c r="G312" s="65" t="n">
        <v>34.707923759227</v>
      </c>
      <c r="H312" s="65" t="n">
        <v>36.6862362112021</v>
      </c>
      <c r="I312" s="65" t="n">
        <v>35.5528007601997</v>
      </c>
      <c r="J312" s="65" t="n">
        <v>35.9240986668566</v>
      </c>
      <c r="K312" s="65" t="n">
        <v>38.3016666106797</v>
      </c>
      <c r="L312" s="65" t="n">
        <v>40.3419769732544</v>
      </c>
      <c r="M312" s="65" t="n">
        <v>42.596653907136</v>
      </c>
      <c r="N312" s="65" t="n">
        <v>46.3271419062411</v>
      </c>
    </row>
    <row r="313" customFormat="false" ht="11" hidden="false" customHeight="false" outlineLevel="0" collapsed="false">
      <c r="A313" s="0" t="s">
        <v>38</v>
      </c>
      <c r="B313" s="0" t="str">
        <f aca="false">VLOOKUP(A313,'COUNTRY MAPPING'!A:B,2,FALSE())</f>
        <v>ken</v>
      </c>
      <c r="C313" s="0" t="s">
        <v>316</v>
      </c>
      <c r="D313" s="65" t="n">
        <v>0.54546291693814</v>
      </c>
      <c r="E313" s="65" t="n">
        <v>0.886714830254501</v>
      </c>
      <c r="F313" s="65" t="n">
        <v>1.28773735096413</v>
      </c>
      <c r="G313" s="65" t="n">
        <v>1.10935646860031</v>
      </c>
      <c r="H313" s="65" t="n">
        <v>0.936308254212315</v>
      </c>
      <c r="I313" s="65" t="n">
        <v>0.7443857686601</v>
      </c>
      <c r="J313" s="65" t="n">
        <v>0.678970271220776</v>
      </c>
      <c r="K313" s="65" t="n">
        <v>1.89704194613681</v>
      </c>
      <c r="L313" s="65" t="n">
        <v>2.40401735035748</v>
      </c>
      <c r="M313" s="65" t="n">
        <v>2.23944409238027</v>
      </c>
      <c r="N313" s="65" t="n">
        <v>2.03452328891628</v>
      </c>
    </row>
    <row r="314" customFormat="false" ht="11" hidden="false" customHeight="false" outlineLevel="0" collapsed="false">
      <c r="A314" s="0" t="s">
        <v>292</v>
      </c>
      <c r="B314" s="0" t="str">
        <f aca="false">VLOOKUP(A314,'COUNTRY MAPPING'!A:B,2,FALSE())</f>
        <v>kir</v>
      </c>
      <c r="C314" s="0" t="s">
        <v>316</v>
      </c>
      <c r="D314" s="65" t="n">
        <v>1.36169715387762</v>
      </c>
      <c r="E314" s="65" t="n">
        <v>1.28740077345817</v>
      </c>
      <c r="F314" s="65" t="n">
        <v>1.14760585674713</v>
      </c>
      <c r="G314" s="65" t="n">
        <v>1.35151297691664</v>
      </c>
      <c r="H314" s="65" t="n">
        <v>2.63727682532922</v>
      </c>
      <c r="I314" s="65" t="n">
        <v>3.01714714058157</v>
      </c>
      <c r="J314" s="65" t="n">
        <v>2.88732587098716</v>
      </c>
      <c r="K314" s="65" t="n">
        <v>2.52973139224933</v>
      </c>
      <c r="L314" s="65" t="n">
        <v>2.29871563079668</v>
      </c>
      <c r="M314" s="65" t="n">
        <v>2.08315473639091</v>
      </c>
      <c r="N314" s="65" t="n">
        <v>1.91157244166238</v>
      </c>
    </row>
    <row r="315" customFormat="false" ht="11" hidden="false" customHeight="false" outlineLevel="0" collapsed="false">
      <c r="A315" s="0" t="s">
        <v>147</v>
      </c>
      <c r="B315" s="0" t="str">
        <f aca="false">VLOOKUP(A315,'COUNTRY MAPPING'!A:B,2,FALSE())</f>
        <v>kwt</v>
      </c>
      <c r="C315" s="0" t="s">
        <v>316</v>
      </c>
      <c r="D315" s="65" t="n">
        <v>22.2368307405879</v>
      </c>
      <c r="E315" s="65" t="n">
        <v>39.4210862689616</v>
      </c>
      <c r="F315" s="65" t="n">
        <v>54.1655681109702</v>
      </c>
      <c r="G315" s="65" t="n">
        <v>59.8274274186475</v>
      </c>
      <c r="H315" s="65" t="n">
        <v>61.7635386593768</v>
      </c>
      <c r="I315" s="65" t="n">
        <v>68.2392344883918</v>
      </c>
      <c r="J315" s="65" t="n">
        <v>66.8969698541665</v>
      </c>
      <c r="K315" s="65" t="n">
        <v>49.6511937361754</v>
      </c>
      <c r="L315" s="65" t="n">
        <v>55.77196290356</v>
      </c>
      <c r="M315" s="65" t="n">
        <v>52.3741214000853</v>
      </c>
      <c r="N315" s="65" t="n">
        <v>50.7912125148246</v>
      </c>
    </row>
    <row r="316" customFormat="false" ht="11" hidden="false" customHeight="false" outlineLevel="0" collapsed="false">
      <c r="A316" s="0" t="s">
        <v>132</v>
      </c>
      <c r="B316" s="0" t="e">
        <f aca="false">VLOOKUP(A316,'COUNTRY MAPPING'!A:B,2,FALSE())</f>
        <v>#N/A</v>
      </c>
      <c r="C316" s="0" t="s">
        <v>316</v>
      </c>
      <c r="D316" s="65" t="n">
        <v>0.8904185736256</v>
      </c>
      <c r="E316" s="65" t="n">
        <v>0.813063819567835</v>
      </c>
      <c r="F316" s="65" t="n">
        <v>0.739864559951923</v>
      </c>
      <c r="G316" s="65" t="n">
        <v>0.671614102596592</v>
      </c>
      <c r="H316" s="65" t="n">
        <v>0.804446708858428</v>
      </c>
      <c r="I316" s="65" t="n">
        <v>0.605359763048945</v>
      </c>
      <c r="J316" s="65" t="n">
        <v>0.526011656912939</v>
      </c>
      <c r="K316" s="65" t="n">
        <v>0.470416421809634</v>
      </c>
      <c r="L316" s="65" t="n">
        <v>0.387684134231328</v>
      </c>
      <c r="M316" s="65" t="n">
        <v>0.330356108437563</v>
      </c>
      <c r="N316" s="65" t="n">
        <v>0.281769766082379</v>
      </c>
    </row>
    <row r="317" customFormat="false" ht="11" hidden="false" customHeight="false" outlineLevel="0" collapsed="false">
      <c r="A317" s="0" t="s">
        <v>149</v>
      </c>
      <c r="B317" s="0" t="str">
        <f aca="false">VLOOKUP(A317,'COUNTRY MAPPING'!A:B,2,FALSE())</f>
        <v>lbn</v>
      </c>
      <c r="C317" s="0" t="s">
        <v>316</v>
      </c>
      <c r="D317" s="65" t="n">
        <v>7.93568111125314</v>
      </c>
      <c r="E317" s="65" t="n">
        <v>7.87981817578063</v>
      </c>
      <c r="F317" s="65" t="n">
        <v>7.6799366603162</v>
      </c>
      <c r="G317" s="65" t="n">
        <v>7.45656400836019</v>
      </c>
      <c r="H317" s="65" t="n">
        <v>8.35284744674231</v>
      </c>
      <c r="I317" s="65" t="n">
        <v>11.523160616583</v>
      </c>
      <c r="J317" s="65" t="n">
        <v>16.7693397061427</v>
      </c>
      <c r="K317" s="65" t="n">
        <v>18.1123518652604</v>
      </c>
      <c r="L317" s="65" t="n">
        <v>17.649235425692</v>
      </c>
      <c r="M317" s="65" t="n">
        <v>17.0059279043849</v>
      </c>
      <c r="N317" s="65" t="n">
        <v>17.1614807911808</v>
      </c>
    </row>
    <row r="318" customFormat="false" ht="11" hidden="false" customHeight="false" outlineLevel="0" collapsed="false">
      <c r="A318" s="0" t="s">
        <v>77</v>
      </c>
      <c r="B318" s="0" t="str">
        <f aca="false">VLOOKUP(A318,'COUNTRY MAPPING'!A:B,2,FALSE())</f>
        <v>lso</v>
      </c>
      <c r="C318" s="0" t="s">
        <v>316</v>
      </c>
      <c r="D318" s="65" t="n">
        <v>0.351023635884369</v>
      </c>
      <c r="E318" s="65" t="n">
        <v>0.36613154114957</v>
      </c>
      <c r="F318" s="65" t="n">
        <v>0.385662431941924</v>
      </c>
      <c r="G318" s="65" t="n">
        <v>0.411539921957683</v>
      </c>
      <c r="H318" s="65" t="n">
        <v>0.76624236121258</v>
      </c>
      <c r="I318" s="65" t="n">
        <v>1.08591145178591</v>
      </c>
      <c r="J318" s="65" t="n">
        <v>0.456630573989987</v>
      </c>
      <c r="K318" s="65" t="n">
        <v>0.30667981888183</v>
      </c>
      <c r="L318" s="65" t="n">
        <v>0.281752356392854</v>
      </c>
      <c r="M318" s="65" t="n">
        <v>0.269804653870397</v>
      </c>
      <c r="N318" s="65" t="n">
        <v>0.261786536146469</v>
      </c>
    </row>
    <row r="319" customFormat="false" ht="11" hidden="false" customHeight="false" outlineLevel="0" collapsed="false">
      <c r="A319" s="0" t="s">
        <v>92</v>
      </c>
      <c r="B319" s="0" t="str">
        <f aca="false">VLOOKUP(A319,'COUNTRY MAPPING'!A:B,2,FALSE())</f>
        <v>lbr</v>
      </c>
      <c r="C319" s="0" t="s">
        <v>316</v>
      </c>
      <c r="D319" s="65" t="n">
        <v>2.03020803435307</v>
      </c>
      <c r="E319" s="65" t="n">
        <v>2.31889110278855</v>
      </c>
      <c r="F319" s="65" t="n">
        <v>2.68736656545511</v>
      </c>
      <c r="G319" s="65" t="n">
        <v>3.08861876534816</v>
      </c>
      <c r="H319" s="65" t="n">
        <v>3.48526050409757</v>
      </c>
      <c r="I319" s="65" t="n">
        <v>3.21058619457736</v>
      </c>
      <c r="J319" s="65" t="n">
        <v>3.32147698946049</v>
      </c>
      <c r="K319" s="65" t="n">
        <v>9.11600833967823</v>
      </c>
      <c r="L319" s="65" t="n">
        <v>5.04647171171272</v>
      </c>
      <c r="M319" s="65" t="n">
        <v>2.59817321432504</v>
      </c>
      <c r="N319" s="65" t="n">
        <v>2.10563820659366</v>
      </c>
    </row>
    <row r="320" customFormat="false" ht="11" hidden="false" customHeight="false" outlineLevel="0" collapsed="false">
      <c r="A320" s="0" t="s">
        <v>70</v>
      </c>
      <c r="B320" s="0" t="e">
        <f aca="false">VLOOKUP(A320,'COUNTRY MAPPING'!A:B,2,FALSE())</f>
        <v>#N/A</v>
      </c>
      <c r="C320" s="0" t="s">
        <v>316</v>
      </c>
      <c r="D320" s="65" t="n">
        <v>3.59525969400491</v>
      </c>
      <c r="E320" s="65" t="n">
        <v>3.47776868573946</v>
      </c>
      <c r="F320" s="65" t="n">
        <v>5.1396888353307</v>
      </c>
      <c r="G320" s="65" t="n">
        <v>6.83967227253126</v>
      </c>
      <c r="H320" s="65" t="n">
        <v>7.73021379950582</v>
      </c>
      <c r="I320" s="65" t="n">
        <v>8.14810091488772</v>
      </c>
      <c r="J320" s="65" t="n">
        <v>7.8736004149971</v>
      </c>
      <c r="K320" s="65" t="n">
        <v>7.80301989555745</v>
      </c>
      <c r="L320" s="65" t="n">
        <v>7.75065281343739</v>
      </c>
      <c r="M320" s="65" t="n">
        <v>7.69107708758934</v>
      </c>
      <c r="N320" s="65" t="n">
        <v>7.65605531499254</v>
      </c>
    </row>
    <row r="321" customFormat="false" ht="11" hidden="false" customHeight="false" outlineLevel="0" collapsed="false">
      <c r="A321" s="0" t="s">
        <v>207</v>
      </c>
      <c r="B321" s="0" t="str">
        <f aca="false">VLOOKUP(A321,'COUNTRY MAPPING'!A:B,2,FALSE())</f>
        <v>lie</v>
      </c>
      <c r="C321" s="0" t="s">
        <v>316</v>
      </c>
      <c r="D321" s="65" t="n">
        <v>25.8738781294284</v>
      </c>
      <c r="E321" s="65" t="n">
        <v>29.3838362523739</v>
      </c>
      <c r="F321" s="65" t="n">
        <v>33.1223235896481</v>
      </c>
      <c r="G321" s="65" t="n">
        <v>32.8556806550665</v>
      </c>
      <c r="H321" s="65" t="n">
        <v>32.8605200945627</v>
      </c>
      <c r="I321" s="65" t="n">
        <v>33.7504573728504</v>
      </c>
      <c r="J321" s="65" t="n">
        <v>33.9902492618279</v>
      </c>
      <c r="K321" s="65" t="n">
        <v>36.697247706422</v>
      </c>
      <c r="L321" s="65" t="n">
        <v>32.7759990513459</v>
      </c>
      <c r="M321" s="65" t="n">
        <v>32.8251629356758</v>
      </c>
      <c r="N321" s="65" t="n">
        <v>32.8950228211258</v>
      </c>
    </row>
    <row r="322" customFormat="false" ht="11" hidden="false" customHeight="false" outlineLevel="0" collapsed="false">
      <c r="A322" s="0" t="s">
        <v>208</v>
      </c>
      <c r="B322" s="0" t="str">
        <f aca="false">VLOOKUP(A322,'COUNTRY MAPPING'!A:B,2,FALSE())</f>
        <v>lux</v>
      </c>
      <c r="C322" s="0" t="s">
        <v>316</v>
      </c>
      <c r="D322" s="65" t="n">
        <v>15.6821926768217</v>
      </c>
      <c r="E322" s="65" t="n">
        <v>16.4010773867439</v>
      </c>
      <c r="F322" s="65" t="n">
        <v>17.7374366334113</v>
      </c>
      <c r="G322" s="65" t="n">
        <v>20.1072623227269</v>
      </c>
      <c r="H322" s="65" t="n">
        <v>23.3685047919545</v>
      </c>
      <c r="I322" s="65" t="n">
        <v>26.6702051431756</v>
      </c>
      <c r="J322" s="65" t="n">
        <v>29.6057557203368</v>
      </c>
      <c r="K322" s="65" t="n">
        <v>30.8520605999452</v>
      </c>
      <c r="L322" s="65" t="n">
        <v>32.0388305738917</v>
      </c>
      <c r="M322" s="65" t="n">
        <v>33.5321885300777</v>
      </c>
      <c r="N322" s="65" t="n">
        <v>35.1355388851654</v>
      </c>
    </row>
    <row r="323" customFormat="false" ht="11" hidden="false" customHeight="false" outlineLevel="0" collapsed="false">
      <c r="A323" s="0" t="s">
        <v>113</v>
      </c>
      <c r="B323" s="0" t="e">
        <f aca="false">VLOOKUP(A323,'COUNTRY MAPPING'!A:B,2,FALSE())</f>
        <v>#N/A</v>
      </c>
      <c r="C323" s="0" t="s">
        <v>316</v>
      </c>
      <c r="D323" s="65" t="n">
        <v>39.1914106056948</v>
      </c>
      <c r="E323" s="65" t="n">
        <v>37.6670974711136</v>
      </c>
      <c r="F323" s="65" t="n">
        <v>36.2405016120931</v>
      </c>
      <c r="G323" s="65" t="n">
        <v>41.4439259516858</v>
      </c>
      <c r="H323" s="65" t="n">
        <v>47.4332350208072</v>
      </c>
      <c r="I323" s="65" t="n">
        <v>51.2677300358497</v>
      </c>
      <c r="J323" s="65" t="n">
        <v>55.4353331905983</v>
      </c>
      <c r="K323" s="65" t="n">
        <v>56.8098885564943</v>
      </c>
      <c r="L323" s="65" t="n">
        <v>57.1831121075842</v>
      </c>
      <c r="M323" s="65" t="n">
        <v>58.2840015869961</v>
      </c>
      <c r="N323" s="65" t="n">
        <v>54.0485928862583</v>
      </c>
    </row>
    <row r="324" customFormat="false" ht="11" hidden="false" customHeight="false" outlineLevel="0" collapsed="false">
      <c r="A324" s="0" t="s">
        <v>39</v>
      </c>
      <c r="B324" s="0" t="str">
        <f aca="false">VLOOKUP(A324,'COUNTRY MAPPING'!A:B,2,FALSE())</f>
        <v>mdg</v>
      </c>
      <c r="C324" s="0" t="s">
        <v>316</v>
      </c>
      <c r="D324" s="65" t="n">
        <v>2.48714371217929</v>
      </c>
      <c r="E324" s="65" t="n">
        <v>1.67266472892173</v>
      </c>
      <c r="F324" s="65" t="n">
        <v>1.06042576926652</v>
      </c>
      <c r="G324" s="65" t="n">
        <v>0.666307185236146</v>
      </c>
      <c r="H324" s="65" t="n">
        <v>0.550511926939203</v>
      </c>
      <c r="I324" s="65" t="n">
        <v>0.459463672222276</v>
      </c>
      <c r="J324" s="65" t="n">
        <v>0.378106426245795</v>
      </c>
      <c r="K324" s="65" t="n">
        <v>0.308265142131793</v>
      </c>
      <c r="L324" s="65" t="n">
        <v>0.251398055712295</v>
      </c>
      <c r="M324" s="65" t="n">
        <v>0.20717391569898</v>
      </c>
      <c r="N324" s="65" t="n">
        <v>0.172235342498525</v>
      </c>
    </row>
    <row r="325" customFormat="false" ht="11" hidden="false" customHeight="false" outlineLevel="0" collapsed="false">
      <c r="A325" s="0" t="s">
        <v>41</v>
      </c>
      <c r="B325" s="0" t="str">
        <f aca="false">VLOOKUP(A325,'COUNTRY MAPPING'!A:B,2,FALSE())</f>
        <v>mwi</v>
      </c>
      <c r="C325" s="0" t="s">
        <v>316</v>
      </c>
      <c r="D325" s="65" t="n">
        <v>8.31740384085742</v>
      </c>
      <c r="E325" s="65" t="n">
        <v>7.32739350816988</v>
      </c>
      <c r="F325" s="65" t="n">
        <v>6.4001201003452</v>
      </c>
      <c r="G325" s="65" t="n">
        <v>5.44729510707337</v>
      </c>
      <c r="H325" s="65" t="n">
        <v>4.60463269869871</v>
      </c>
      <c r="I325" s="65" t="n">
        <v>3.92897848973468</v>
      </c>
      <c r="J325" s="65" t="n">
        <v>12.3895935611606</v>
      </c>
      <c r="K325" s="65" t="n">
        <v>3.26540376128821</v>
      </c>
      <c r="L325" s="65" t="n">
        <v>2.4179687127179</v>
      </c>
      <c r="M325" s="65" t="n">
        <v>2.08990016693807</v>
      </c>
      <c r="N325" s="65" t="n">
        <v>1.80545818864551</v>
      </c>
    </row>
    <row r="326" customFormat="false" ht="11" hidden="false" customHeight="false" outlineLevel="0" collapsed="false">
      <c r="A326" s="0" t="s">
        <v>133</v>
      </c>
      <c r="B326" s="0" t="str">
        <f aca="false">VLOOKUP(A326,'COUNTRY MAPPING'!A:B,2,FALSE())</f>
        <v>mys</v>
      </c>
      <c r="C326" s="0" t="s">
        <v>316</v>
      </c>
      <c r="D326" s="65" t="n">
        <v>0.599705206355551</v>
      </c>
      <c r="E326" s="65" t="n">
        <v>1.89804238422531</v>
      </c>
      <c r="F326" s="65" t="n">
        <v>6.12386860223412</v>
      </c>
      <c r="G326" s="65" t="n">
        <v>5.39746818978411</v>
      </c>
      <c r="H326" s="65" t="n">
        <v>5.40912485310436</v>
      </c>
      <c r="I326" s="65" t="n">
        <v>5.34302093911076</v>
      </c>
      <c r="J326" s="65" t="n">
        <v>5.08226037556914</v>
      </c>
      <c r="K326" s="65" t="n">
        <v>5.25117350503946</v>
      </c>
      <c r="L326" s="65" t="n">
        <v>6.08626776741807</v>
      </c>
      <c r="M326" s="65" t="n">
        <v>7.24199710118327</v>
      </c>
      <c r="N326" s="65" t="n">
        <v>7.75118057644799</v>
      </c>
    </row>
    <row r="327" customFormat="false" ht="11" hidden="false" customHeight="false" outlineLevel="0" collapsed="false">
      <c r="A327" s="0" t="s">
        <v>123</v>
      </c>
      <c r="B327" s="0" t="str">
        <f aca="false">VLOOKUP(A327,'COUNTRY MAPPING'!A:B,2,FALSE())</f>
        <v>mdv</v>
      </c>
      <c r="C327" s="0" t="s">
        <v>316</v>
      </c>
      <c r="D327" s="65" t="n">
        <v>1.71518010478033</v>
      </c>
      <c r="E327" s="65" t="n">
        <v>1.64383561643836</v>
      </c>
      <c r="F327" s="65" t="n">
        <v>1.56993006993007</v>
      </c>
      <c r="G327" s="65" t="n">
        <v>1.49000755019338</v>
      </c>
      <c r="H327" s="65" t="n">
        <v>1.3600362676338</v>
      </c>
      <c r="I327" s="65" t="n">
        <v>1.23501470255598</v>
      </c>
      <c r="J327" s="65" t="n">
        <v>1.13400005698493</v>
      </c>
      <c r="K327" s="65" t="n">
        <v>1.06839189734219</v>
      </c>
      <c r="L327" s="65" t="n">
        <v>1.01556553792887</v>
      </c>
      <c r="M327" s="65" t="n">
        <v>0.978511526768835</v>
      </c>
      <c r="N327" s="65" t="n">
        <v>0.942904738321424</v>
      </c>
    </row>
    <row r="328" customFormat="false" ht="11" hidden="false" customHeight="false" outlineLevel="0" collapsed="false">
      <c r="A328" s="0" t="s">
        <v>93</v>
      </c>
      <c r="B328" s="0" t="str">
        <f aca="false">VLOOKUP(A328,'COUNTRY MAPPING'!A:B,2,FALSE())</f>
        <v>mli</v>
      </c>
      <c r="C328" s="0" t="s">
        <v>316</v>
      </c>
      <c r="D328" s="65" t="n">
        <v>3.37135059986613</v>
      </c>
      <c r="E328" s="65" t="n">
        <v>3.03266882785109</v>
      </c>
      <c r="F328" s="65" t="n">
        <v>2.72613601830321</v>
      </c>
      <c r="G328" s="65" t="n">
        <v>2.45050140953725</v>
      </c>
      <c r="H328" s="65" t="n">
        <v>2.20878693471767</v>
      </c>
      <c r="I328" s="65" t="n">
        <v>1.98146643647812</v>
      </c>
      <c r="J328" s="65" t="n">
        <v>1.84107210406667</v>
      </c>
      <c r="K328" s="65" t="n">
        <v>1.74206112997327</v>
      </c>
      <c r="L328" s="65" t="n">
        <v>1.47931299198961</v>
      </c>
      <c r="M328" s="65" t="n">
        <v>1.32001910488092</v>
      </c>
      <c r="N328" s="65" t="n">
        <v>1.14767647642885</v>
      </c>
    </row>
    <row r="329" customFormat="false" ht="11" hidden="false" customHeight="false" outlineLevel="0" collapsed="false">
      <c r="A329" s="0" t="s">
        <v>194</v>
      </c>
      <c r="B329" s="0" t="str">
        <f aca="false">VLOOKUP(A329,'COUNTRY MAPPING'!A:B,2,FALSE())</f>
        <v>mlt</v>
      </c>
      <c r="C329" s="0" t="s">
        <v>316</v>
      </c>
      <c r="D329" s="65" t="n">
        <v>0.634782608695652</v>
      </c>
      <c r="E329" s="65" t="n">
        <v>2.39810126582278</v>
      </c>
      <c r="F329" s="65" t="n">
        <v>3.94870322518901</v>
      </c>
      <c r="G329" s="65" t="n">
        <v>3.00728460824572</v>
      </c>
      <c r="H329" s="65" t="n">
        <v>2.17337732979919</v>
      </c>
      <c r="I329" s="65" t="n">
        <v>1.57897743501857</v>
      </c>
      <c r="J329" s="65" t="n">
        <v>1.79271616515583</v>
      </c>
      <c r="K329" s="65" t="n">
        <v>2.12973551412655</v>
      </c>
      <c r="L329" s="65" t="n">
        <v>2.51453043744264</v>
      </c>
      <c r="M329" s="65" t="n">
        <v>2.97012102687676</v>
      </c>
      <c r="N329" s="65" t="n">
        <v>3.87812846391692</v>
      </c>
    </row>
    <row r="330" customFormat="false" ht="11" hidden="false" customHeight="false" outlineLevel="0" collapsed="false">
      <c r="A330" s="0" t="s">
        <v>293</v>
      </c>
      <c r="B330" s="0" t="str">
        <f aca="false">VLOOKUP(A330,'COUNTRY MAPPING'!A:B,2,FALSE())</f>
        <v>mhl</v>
      </c>
      <c r="C330" s="0" t="s">
        <v>316</v>
      </c>
      <c r="D330" s="65" t="n">
        <v>4.88457207207207</v>
      </c>
      <c r="E330" s="65" t="n">
        <v>4.55245998814464</v>
      </c>
      <c r="F330" s="65" t="n">
        <v>4.23915216956609</v>
      </c>
      <c r="G330" s="65" t="n">
        <v>3.73199649876661</v>
      </c>
      <c r="H330" s="65" t="n">
        <v>3.47878544138347</v>
      </c>
      <c r="I330" s="65" t="n">
        <v>3.06787814003207</v>
      </c>
      <c r="J330" s="65" t="n">
        <v>2.74399480631898</v>
      </c>
      <c r="K330" s="65" t="n">
        <v>2.607614233562</v>
      </c>
      <c r="L330" s="65" t="n">
        <v>2.62195841031487</v>
      </c>
      <c r="M330" s="65" t="n">
        <v>2.45542134023584</v>
      </c>
      <c r="N330" s="65" t="n">
        <v>2.24773142655594</v>
      </c>
    </row>
    <row r="331" customFormat="false" ht="11" hidden="false" customHeight="false" outlineLevel="0" collapsed="false">
      <c r="A331" s="0" t="s">
        <v>229</v>
      </c>
      <c r="B331" s="0" t="str">
        <f aca="false">VLOOKUP(A331,'COUNTRY MAPPING'!A:B,2,FALSE())</f>
        <v>mtq</v>
      </c>
      <c r="C331" s="0" t="s">
        <v>316</v>
      </c>
      <c r="D331" s="65" t="n">
        <v>2.51917215270915</v>
      </c>
      <c r="E331" s="65" t="n">
        <v>3.16491010539368</v>
      </c>
      <c r="F331" s="65" t="n">
        <v>3.78014325387502</v>
      </c>
      <c r="G331" s="65" t="n">
        <v>4.39204944597602</v>
      </c>
      <c r="H331" s="65" t="n">
        <v>6.63730246123627</v>
      </c>
      <c r="I331" s="65" t="n">
        <v>8.64099163958591</v>
      </c>
      <c r="J331" s="65" t="n">
        <v>10.5647572109558</v>
      </c>
      <c r="K331" s="65" t="n">
        <v>12.3639509524081</v>
      </c>
      <c r="L331" s="65" t="n">
        <v>14.3191724355561</v>
      </c>
      <c r="M331" s="65" t="n">
        <v>16.445612062163</v>
      </c>
      <c r="N331" s="65" t="n">
        <v>18.0270136088827</v>
      </c>
    </row>
    <row r="332" customFormat="false" ht="11" hidden="false" customHeight="false" outlineLevel="0" collapsed="false">
      <c r="A332" s="0" t="s">
        <v>94</v>
      </c>
      <c r="B332" s="0" t="str">
        <f aca="false">VLOOKUP(A332,'COUNTRY MAPPING'!A:B,2,FALSE())</f>
        <v>mrt</v>
      </c>
      <c r="C332" s="0" t="s">
        <v>316</v>
      </c>
      <c r="D332" s="65" t="n">
        <v>1.14715803462079</v>
      </c>
      <c r="E332" s="65" t="n">
        <v>1.28977336609968</v>
      </c>
      <c r="F332" s="65" t="n">
        <v>1.45070881169343</v>
      </c>
      <c r="G332" s="65" t="n">
        <v>1.63432660811414</v>
      </c>
      <c r="H332" s="65" t="n">
        <v>1.84369829529973</v>
      </c>
      <c r="I332" s="65" t="n">
        <v>2.08660268502329</v>
      </c>
      <c r="J332" s="65" t="n">
        <v>3.96525435382239</v>
      </c>
      <c r="K332" s="65" t="n">
        <v>4.36813903122988</v>
      </c>
      <c r="L332" s="65" t="n">
        <v>2.03897092923161</v>
      </c>
      <c r="M332" s="65" t="n">
        <v>1.88785508394991</v>
      </c>
      <c r="N332" s="65" t="n">
        <v>2.5267295455299</v>
      </c>
    </row>
    <row r="333" customFormat="false" ht="11" hidden="false" customHeight="false" outlineLevel="0" collapsed="false">
      <c r="A333" s="0" t="s">
        <v>42</v>
      </c>
      <c r="B333" s="0" t="str">
        <f aca="false">VLOOKUP(A333,'COUNTRY MAPPING'!A:B,2,FALSE())</f>
        <v>mus</v>
      </c>
      <c r="C333" s="0" t="s">
        <v>316</v>
      </c>
      <c r="D333" s="65" t="n">
        <v>1.21551901211894</v>
      </c>
      <c r="E333" s="65" t="n">
        <v>1.16274746229968</v>
      </c>
      <c r="F333" s="65" t="n">
        <v>1.10806745769362</v>
      </c>
      <c r="G333" s="65" t="n">
        <v>1.02279090665622</v>
      </c>
      <c r="H333" s="65" t="n">
        <v>0.931890125599918</v>
      </c>
      <c r="I333" s="65" t="n">
        <v>0.880668878276118</v>
      </c>
      <c r="J333" s="65" t="n">
        <v>0.840513903422119</v>
      </c>
      <c r="K333" s="65" t="n">
        <v>1.84808520489218</v>
      </c>
      <c r="L333" s="65" t="n">
        <v>4.09327408631234</v>
      </c>
      <c r="M333" s="65" t="n">
        <v>4.09771586082643</v>
      </c>
      <c r="N333" s="65" t="n">
        <v>4.15003819709702</v>
      </c>
    </row>
    <row r="334" customFormat="false" ht="11" hidden="false" customHeight="false" outlineLevel="0" collapsed="false">
      <c r="A334" s="0" t="s">
        <v>44</v>
      </c>
      <c r="B334" s="0" t="str">
        <f aca="false">VLOOKUP(A334,'COUNTRY MAPPING'!A:B,2,FALSE())</f>
        <v>myt</v>
      </c>
      <c r="C334" s="0" t="s">
        <v>316</v>
      </c>
      <c r="D334" s="65" t="n">
        <v>4.85559566787004</v>
      </c>
      <c r="E334" s="65" t="n">
        <v>5.81920903954802</v>
      </c>
      <c r="F334" s="65" t="n">
        <v>6.58530969376007</v>
      </c>
      <c r="G334" s="65" t="n">
        <v>7.68947077263507</v>
      </c>
      <c r="H334" s="65" t="n">
        <v>9.13322572168625</v>
      </c>
      <c r="I334" s="65" t="n">
        <v>11.4369843444798</v>
      </c>
      <c r="J334" s="65" t="n">
        <v>13.9988931931378</v>
      </c>
      <c r="K334" s="65" t="n">
        <v>21.058146497239</v>
      </c>
      <c r="L334" s="65" t="n">
        <v>26.9433777934572</v>
      </c>
      <c r="M334" s="65" t="n">
        <v>32.598911028997</v>
      </c>
      <c r="N334" s="65" t="n">
        <v>36.0253444634416</v>
      </c>
    </row>
    <row r="335" customFormat="false" ht="11" hidden="false" customHeight="false" outlineLevel="0" collapsed="false">
      <c r="A335" s="0" t="s">
        <v>251</v>
      </c>
      <c r="B335" s="0" t="str">
        <f aca="false">VLOOKUP(A335,'COUNTRY MAPPING'!A:B,2,FALSE())</f>
        <v>mex</v>
      </c>
      <c r="C335" s="0" t="s">
        <v>316</v>
      </c>
      <c r="D335" s="65" t="n">
        <v>0.542809774939752</v>
      </c>
      <c r="E335" s="65" t="n">
        <v>0.440984279497625</v>
      </c>
      <c r="F335" s="65" t="n">
        <v>0.369066368931419</v>
      </c>
      <c r="G335" s="65" t="n">
        <v>0.377418995819299</v>
      </c>
      <c r="H335" s="65" t="n">
        <v>0.426668879253278</v>
      </c>
      <c r="I335" s="65" t="n">
        <v>0.625981500554835</v>
      </c>
      <c r="J335" s="65" t="n">
        <v>0.826726786486699</v>
      </c>
      <c r="K335" s="65" t="n">
        <v>0.490358980920368</v>
      </c>
      <c r="L335" s="65" t="n">
        <v>0.512841802407211</v>
      </c>
      <c r="M335" s="65" t="n">
        <v>0.560243824601941</v>
      </c>
      <c r="N335" s="65" t="n">
        <v>0.63788213604095</v>
      </c>
    </row>
    <row r="336" customFormat="false" ht="11" hidden="false" customHeight="false" outlineLevel="0" collapsed="false">
      <c r="A336" s="0" t="s">
        <v>294</v>
      </c>
      <c r="B336" s="0" t="e">
        <f aca="false">VLOOKUP(A336,'COUNTRY MAPPING'!A:B,2,FALSE())</f>
        <v>#N/A</v>
      </c>
      <c r="C336" s="0" t="s">
        <v>316</v>
      </c>
      <c r="D336" s="65" t="n">
        <v>11.0807556954992</v>
      </c>
      <c r="E336" s="65" t="n">
        <v>8.99395662993246</v>
      </c>
      <c r="F336" s="65" t="n">
        <v>7.27871496740372</v>
      </c>
      <c r="G336" s="65" t="n">
        <v>6.53727624418071</v>
      </c>
      <c r="H336" s="65" t="n">
        <v>4.88365573310906</v>
      </c>
      <c r="I336" s="65" t="n">
        <v>3.63931995887234</v>
      </c>
      <c r="J336" s="65" t="n">
        <v>2.8245945888504</v>
      </c>
      <c r="K336" s="65" t="n">
        <v>2.31391400557018</v>
      </c>
      <c r="L336" s="65" t="n">
        <v>2.65844804114355</v>
      </c>
      <c r="M336" s="65" t="n">
        <v>2.48124210682713</v>
      </c>
      <c r="N336" s="65" t="n">
        <v>2.27535672965677</v>
      </c>
    </row>
    <row r="337" customFormat="false" ht="11" hidden="false" customHeight="false" outlineLevel="0" collapsed="false">
      <c r="A337" s="0" t="s">
        <v>209</v>
      </c>
      <c r="B337" s="0" t="str">
        <f aca="false">VLOOKUP(A337,'COUNTRY MAPPING'!A:B,2,FALSE())</f>
        <v>mco</v>
      </c>
      <c r="C337" s="0" t="s">
        <v>316</v>
      </c>
      <c r="D337" s="65" t="n">
        <v>71.8302990897269</v>
      </c>
      <c r="E337" s="65" t="n">
        <v>70.3010839020474</v>
      </c>
      <c r="F337" s="65" t="n">
        <v>68.3861515922585</v>
      </c>
      <c r="G337" s="65" t="n">
        <v>67.5408394989378</v>
      </c>
      <c r="H337" s="65" t="n">
        <v>69.5305770887166</v>
      </c>
      <c r="I337" s="65" t="n">
        <v>68.9781269045846</v>
      </c>
      <c r="J337" s="65" t="n">
        <v>69.8734672580224</v>
      </c>
      <c r="K337" s="65" t="n">
        <v>69.2264150943396</v>
      </c>
      <c r="L337" s="65" t="n">
        <v>68.6607956270878</v>
      </c>
      <c r="M337" s="65" t="n">
        <v>69.5246078313974</v>
      </c>
      <c r="N337" s="65" t="n">
        <v>70.4114764744082</v>
      </c>
    </row>
    <row r="338" customFormat="false" ht="11" hidden="false" customHeight="false" outlineLevel="0" collapsed="false">
      <c r="A338" s="0" t="s">
        <v>115</v>
      </c>
      <c r="B338" s="0" t="str">
        <f aca="false">VLOOKUP(A338,'COUNTRY MAPPING'!A:B,2,FALSE())</f>
        <v>mng</v>
      </c>
      <c r="C338" s="0" t="s">
        <v>316</v>
      </c>
      <c r="D338" s="65" t="n">
        <v>0.359708522721417</v>
      </c>
      <c r="E338" s="65" t="n">
        <v>0.36109861076836</v>
      </c>
      <c r="F338" s="65" t="n">
        <v>0.347148401181701</v>
      </c>
      <c r="G338" s="65" t="n">
        <v>0.328150507279804</v>
      </c>
      <c r="H338" s="65" t="n">
        <v>0.310427594421224</v>
      </c>
      <c r="I338" s="65" t="n">
        <v>0.30629145174146</v>
      </c>
      <c r="J338" s="65" t="n">
        <v>0.297129043530891</v>
      </c>
      <c r="K338" s="65" t="n">
        <v>0.331512160733169</v>
      </c>
      <c r="L338" s="65" t="n">
        <v>0.362296591955788</v>
      </c>
      <c r="M338" s="65" t="n">
        <v>0.380158433007757</v>
      </c>
      <c r="N338" s="65" t="n">
        <v>0.396025393077904</v>
      </c>
    </row>
    <row r="339" customFormat="false" ht="11" hidden="false" customHeight="false" outlineLevel="0" collapsed="false">
      <c r="A339" s="0" t="s">
        <v>230</v>
      </c>
      <c r="B339" s="0" t="str">
        <f aca="false">VLOOKUP(A339,'COUNTRY MAPPING'!A:B,2,FALSE())</f>
        <v>msr</v>
      </c>
      <c r="C339" s="0" t="s">
        <v>316</v>
      </c>
      <c r="D339" s="65" t="n">
        <v>8.52188274153592</v>
      </c>
      <c r="E339" s="65" t="n">
        <v>10.1958136394328</v>
      </c>
      <c r="F339" s="65" t="n">
        <v>12.093583347669</v>
      </c>
      <c r="G339" s="65" t="n">
        <v>12.3408589373621</v>
      </c>
      <c r="H339" s="65" t="n">
        <v>12.6592890677398</v>
      </c>
      <c r="I339" s="65" t="n">
        <v>15.197461212976</v>
      </c>
      <c r="J339" s="65" t="n">
        <v>18.2763744427935</v>
      </c>
      <c r="K339" s="65" t="n">
        <v>16.9389342668222</v>
      </c>
      <c r="L339" s="65" t="n">
        <v>3.40272217774219</v>
      </c>
      <c r="M339" s="65" t="n">
        <v>1.79640718562874</v>
      </c>
      <c r="N339" s="65" t="n">
        <v>1.66002656042497</v>
      </c>
    </row>
    <row r="340" customFormat="false" ht="11" hidden="false" customHeight="false" outlineLevel="0" collapsed="false">
      <c r="A340" s="0" t="s">
        <v>71</v>
      </c>
      <c r="B340" s="0" t="str">
        <f aca="false">VLOOKUP(A340,'COUNTRY MAPPING'!A:B,2,FALSE())</f>
        <v>mar</v>
      </c>
      <c r="C340" s="0" t="s">
        <v>316</v>
      </c>
      <c r="D340" s="65" t="n">
        <v>3.49590703403974</v>
      </c>
      <c r="E340" s="65" t="n">
        <v>1.71889229908579</v>
      </c>
      <c r="F340" s="65" t="n">
        <v>0.845217430468834</v>
      </c>
      <c r="G340" s="65" t="n">
        <v>0.532894679092021</v>
      </c>
      <c r="H340" s="65" t="n">
        <v>0.359135665578299</v>
      </c>
      <c r="I340" s="65" t="n">
        <v>0.272207102593677</v>
      </c>
      <c r="J340" s="65" t="n">
        <v>0.233643695013484</v>
      </c>
      <c r="K340" s="65" t="n">
        <v>0.205165898324423</v>
      </c>
      <c r="L340" s="65" t="n">
        <v>0.182637959264803</v>
      </c>
      <c r="M340" s="65" t="n">
        <v>0.164429589138465</v>
      </c>
      <c r="N340" s="65" t="n">
        <v>0.148130847499784</v>
      </c>
    </row>
    <row r="341" customFormat="false" ht="11" hidden="false" customHeight="false" outlineLevel="0" collapsed="false">
      <c r="A341" s="0" t="s">
        <v>46</v>
      </c>
      <c r="B341" s="0" t="str">
        <f aca="false">VLOOKUP(A341,'COUNTRY MAPPING'!A:B,2,FALSE())</f>
        <v>moz</v>
      </c>
      <c r="C341" s="0" t="s">
        <v>316</v>
      </c>
      <c r="D341" s="65" t="n">
        <v>0.0998394487553059</v>
      </c>
      <c r="E341" s="65" t="n">
        <v>0.0879545453495853</v>
      </c>
      <c r="F341" s="65" t="n">
        <v>0.0837123203949266</v>
      </c>
      <c r="G341" s="65" t="n">
        <v>0.356932791249114</v>
      </c>
      <c r="H341" s="65" t="n">
        <v>0.882864391571544</v>
      </c>
      <c r="I341" s="65" t="n">
        <v>0.465651518921367</v>
      </c>
      <c r="J341" s="65" t="n">
        <v>0.899910822196716</v>
      </c>
      <c r="K341" s="65" t="n">
        <v>1.53742395909158</v>
      </c>
      <c r="L341" s="65" t="n">
        <v>2.01505373599674</v>
      </c>
      <c r="M341" s="65" t="n">
        <v>1.96683181878053</v>
      </c>
      <c r="N341" s="65" t="n">
        <v>1.95200076226019</v>
      </c>
    </row>
    <row r="342" customFormat="false" ht="11" hidden="false" customHeight="false" outlineLevel="0" collapsed="false">
      <c r="A342" s="0" t="s">
        <v>134</v>
      </c>
      <c r="B342" s="0" t="str">
        <f aca="false">VLOOKUP(A342,'COUNTRY MAPPING'!A:B,2,FALSE())</f>
        <v>mmr</v>
      </c>
      <c r="C342" s="0" t="s">
        <v>316</v>
      </c>
      <c r="D342" s="65" t="n">
        <v>1.20892337375923</v>
      </c>
      <c r="E342" s="65" t="n">
        <v>1.0613370739737</v>
      </c>
      <c r="F342" s="65" t="n">
        <v>0.925205792614947</v>
      </c>
      <c r="G342" s="65" t="n">
        <v>0.800543342629559</v>
      </c>
      <c r="H342" s="65" t="n">
        <v>0.506341272544488</v>
      </c>
      <c r="I342" s="65" t="n">
        <v>0.322481869306911</v>
      </c>
      <c r="J342" s="65" t="n">
        <v>0.296131592460793</v>
      </c>
      <c r="K342" s="65" t="n">
        <v>0.234821118858967</v>
      </c>
      <c r="L342" s="65" t="n">
        <v>0.194189495198799</v>
      </c>
      <c r="M342" s="65" t="n">
        <v>0.180433810034704</v>
      </c>
      <c r="N342" s="65" t="n">
        <v>0.167106576981725</v>
      </c>
    </row>
    <row r="343" customFormat="false" ht="11" hidden="false" customHeight="false" outlineLevel="0" collapsed="false">
      <c r="A343" s="0" t="s">
        <v>78</v>
      </c>
      <c r="B343" s="0" t="str">
        <f aca="false">VLOOKUP(A343,'COUNTRY MAPPING'!A:B,2,FALSE())</f>
        <v>nam</v>
      </c>
      <c r="C343" s="0" t="s">
        <v>316</v>
      </c>
      <c r="D343" s="65" t="n">
        <v>3.28830762073563</v>
      </c>
      <c r="E343" s="65" t="n">
        <v>3.82062297982572</v>
      </c>
      <c r="F343" s="65" t="n">
        <v>4.40042390564811</v>
      </c>
      <c r="G343" s="65" t="n">
        <v>4.9925563937635</v>
      </c>
      <c r="H343" s="65" t="n">
        <v>5.80569518752611</v>
      </c>
      <c r="I343" s="65" t="n">
        <v>6.69867922872897</v>
      </c>
      <c r="J343" s="65" t="n">
        <v>7.20874040811373</v>
      </c>
      <c r="K343" s="65" t="n">
        <v>6.68951141291818</v>
      </c>
      <c r="L343" s="65" t="n">
        <v>6.31308899173639</v>
      </c>
      <c r="M343" s="65" t="n">
        <v>6.09962515504328</v>
      </c>
      <c r="N343" s="65" t="n">
        <v>5.89478737434215</v>
      </c>
    </row>
    <row r="344" customFormat="false" ht="11" hidden="false" customHeight="false" outlineLevel="0" collapsed="false">
      <c r="A344" s="0" t="s">
        <v>296</v>
      </c>
      <c r="B344" s="0" t="str">
        <f aca="false">VLOOKUP(A344,'COUNTRY MAPPING'!A:B,2,FALSE())</f>
        <v>nru</v>
      </c>
      <c r="C344" s="0" t="s">
        <v>316</v>
      </c>
      <c r="D344" s="65" t="n">
        <v>0.946798917944094</v>
      </c>
      <c r="E344" s="65" t="n">
        <v>4.42354580285615</v>
      </c>
      <c r="F344" s="65" t="n">
        <v>11.5455665024631</v>
      </c>
      <c r="G344" s="65" t="n">
        <v>27.6710005652911</v>
      </c>
      <c r="H344" s="65" t="n">
        <v>36.9095276220977</v>
      </c>
      <c r="I344" s="65" t="n">
        <v>38.7151929653151</v>
      </c>
      <c r="J344" s="65" t="n">
        <v>37.6388586364626</v>
      </c>
      <c r="K344" s="65" t="n">
        <v>37.5998402555911</v>
      </c>
      <c r="L344" s="65" t="n">
        <v>40.6175771971497</v>
      </c>
      <c r="M344" s="65" t="n">
        <v>43.4543670264966</v>
      </c>
      <c r="N344" s="65" t="n">
        <v>46.1360123647604</v>
      </c>
    </row>
    <row r="345" customFormat="false" ht="11" hidden="false" customHeight="false" outlineLevel="0" collapsed="false">
      <c r="A345" s="0" t="s">
        <v>124</v>
      </c>
      <c r="B345" s="0" t="str">
        <f aca="false">VLOOKUP(A345,'COUNTRY MAPPING'!A:B,2,FALSE())</f>
        <v>npl</v>
      </c>
      <c r="C345" s="0" t="s">
        <v>316</v>
      </c>
      <c r="D345" s="65" t="n">
        <v>4.65802924434818</v>
      </c>
      <c r="E345" s="65" t="n">
        <v>4.26410093163666</v>
      </c>
      <c r="F345" s="65" t="n">
        <v>3.79160702818279</v>
      </c>
      <c r="G345" s="65" t="n">
        <v>3.02924838765911</v>
      </c>
      <c r="H345" s="65" t="n">
        <v>2.35638152411266</v>
      </c>
      <c r="I345" s="65" t="n">
        <v>2.66313914489893</v>
      </c>
      <c r="J345" s="65" t="n">
        <v>3.28463550427316</v>
      </c>
      <c r="K345" s="65" t="n">
        <v>4.11479423063737</v>
      </c>
      <c r="L345" s="65" t="n">
        <v>4.11043018974485</v>
      </c>
      <c r="M345" s="65" t="n">
        <v>4.13485107130405</v>
      </c>
      <c r="N345" s="65" t="n">
        <v>4.29077624141514</v>
      </c>
    </row>
    <row r="346" customFormat="false" ht="11" hidden="false" customHeight="false" outlineLevel="0" collapsed="false">
      <c r="A346" s="0" t="s">
        <v>210</v>
      </c>
      <c r="B346" s="0" t="str">
        <f aca="false">VLOOKUP(A346,'COUNTRY MAPPING'!A:B,2,FALSE())</f>
        <v>nld</v>
      </c>
      <c r="C346" s="0" t="s">
        <v>316</v>
      </c>
      <c r="D346" s="65" t="n">
        <v>4.55579277561166</v>
      </c>
      <c r="E346" s="65" t="n">
        <v>2.59778185437208</v>
      </c>
      <c r="F346" s="65" t="n">
        <v>1.49268448484861</v>
      </c>
      <c r="G346" s="65" t="n">
        <v>1.94917405581918</v>
      </c>
      <c r="H346" s="65" t="n">
        <v>2.91368628731135</v>
      </c>
      <c r="I346" s="65" t="n">
        <v>4.78281955515154</v>
      </c>
      <c r="J346" s="65" t="n">
        <v>7.87970490762263</v>
      </c>
      <c r="K346" s="65" t="n">
        <v>8.95935099075005</v>
      </c>
      <c r="L346" s="65" t="n">
        <v>10.0169774008946</v>
      </c>
      <c r="M346" s="65" t="n">
        <v>10.8521015549224</v>
      </c>
      <c r="N346" s="65" t="n">
        <v>10.8820139215825</v>
      </c>
    </row>
    <row r="347" customFormat="false" ht="11" hidden="false" customHeight="false" outlineLevel="0" collapsed="false">
      <c r="A347" s="0" t="s">
        <v>231</v>
      </c>
      <c r="B347" s="0" t="str">
        <f aca="false">VLOOKUP(A347,'COUNTRY MAPPING'!A:B,2,FALSE())</f>
        <v>ant</v>
      </c>
      <c r="C347" s="0" t="s">
        <v>316</v>
      </c>
      <c r="D347" s="65" t="n">
        <v>18.7373781719203</v>
      </c>
      <c r="E347" s="65" t="n">
        <v>16.9213119179376</v>
      </c>
      <c r="F347" s="65" t="n">
        <v>15.2620128053708</v>
      </c>
      <c r="G347" s="65" t="n">
        <v>14.3195787868681</v>
      </c>
      <c r="H347" s="65" t="n">
        <v>13.0986824534853</v>
      </c>
      <c r="I347" s="65" t="n">
        <v>16.3865501720943</v>
      </c>
      <c r="J347" s="65" t="n">
        <v>21.3029729294231</v>
      </c>
      <c r="K347" s="65" t="n">
        <v>24.3441110397946</v>
      </c>
      <c r="L347" s="65" t="n">
        <v>26.9488451094079</v>
      </c>
      <c r="M347" s="65" t="n">
        <v>26.3183784923352</v>
      </c>
      <c r="N347" s="65" t="n">
        <v>28.000891629825</v>
      </c>
    </row>
    <row r="348" customFormat="false" ht="11" hidden="false" customHeight="false" outlineLevel="0" collapsed="false">
      <c r="A348" s="0" t="s">
        <v>285</v>
      </c>
      <c r="B348" s="0" t="str">
        <f aca="false">VLOOKUP(A348,'COUNTRY MAPPING'!A:B,2,FALSE())</f>
        <v>ncl</v>
      </c>
      <c r="C348" s="0" t="s">
        <v>316</v>
      </c>
      <c r="D348" s="65" t="n">
        <v>11.7712427158152</v>
      </c>
      <c r="E348" s="65" t="n">
        <v>16.1107135437106</v>
      </c>
      <c r="F348" s="65" t="n">
        <v>19.02073434984</v>
      </c>
      <c r="G348" s="65" t="n">
        <v>22.3284325618257</v>
      </c>
      <c r="H348" s="65" t="n">
        <v>21.4850856169328</v>
      </c>
      <c r="I348" s="65" t="n">
        <v>20.2774925624622</v>
      </c>
      <c r="J348" s="65" t="n">
        <v>20.071016104157</v>
      </c>
      <c r="K348" s="65" t="n">
        <v>21.3485770092248</v>
      </c>
      <c r="L348" s="65" t="n">
        <v>21.4461698211167</v>
      </c>
      <c r="M348" s="65" t="n">
        <v>21.788994763499</v>
      </c>
      <c r="N348" s="65" t="n">
        <v>22.0025757108883</v>
      </c>
    </row>
    <row r="349" customFormat="false" ht="11" hidden="false" customHeight="false" outlineLevel="0" collapsed="false">
      <c r="A349" s="0" t="s">
        <v>281</v>
      </c>
      <c r="B349" s="0" t="str">
        <f aca="false">VLOOKUP(A349,'COUNTRY MAPPING'!A:B,2,FALSE())</f>
        <v>nzl</v>
      </c>
      <c r="C349" s="0" t="s">
        <v>316</v>
      </c>
      <c r="D349" s="65" t="n">
        <v>13.3346497163985</v>
      </c>
      <c r="E349" s="65" t="n">
        <v>14.050534351145</v>
      </c>
      <c r="F349" s="65" t="n">
        <v>14.057515915393</v>
      </c>
      <c r="G349" s="65" t="n">
        <v>15.5951193397683</v>
      </c>
      <c r="H349" s="65" t="n">
        <v>14.5994489891498</v>
      </c>
      <c r="I349" s="65" t="n">
        <v>14.4630056238107</v>
      </c>
      <c r="J349" s="65" t="n">
        <v>15.3038904132602</v>
      </c>
      <c r="K349" s="65" t="n">
        <v>16.2082583161866</v>
      </c>
      <c r="L349" s="65" t="n">
        <v>17.9231571820061</v>
      </c>
      <c r="M349" s="65" t="n">
        <v>21.3618732871733</v>
      </c>
      <c r="N349" s="65" t="n">
        <v>23.1560713873946</v>
      </c>
    </row>
    <row r="350" customFormat="false" ht="11" hidden="false" customHeight="false" outlineLevel="0" collapsed="false">
      <c r="A350" s="0" t="s">
        <v>252</v>
      </c>
      <c r="B350" s="0" t="str">
        <f aca="false">VLOOKUP(A350,'COUNTRY MAPPING'!A:B,2,FALSE())</f>
        <v>nic</v>
      </c>
      <c r="C350" s="0" t="s">
        <v>316</v>
      </c>
      <c r="D350" s="65" t="n">
        <v>0.649723105714684</v>
      </c>
      <c r="E350" s="65" t="n">
        <v>0.69094485327959</v>
      </c>
      <c r="F350" s="65" t="n">
        <v>0.833145894251035</v>
      </c>
      <c r="G350" s="65" t="n">
        <v>0.783824542458714</v>
      </c>
      <c r="H350" s="65" t="n">
        <v>0.765889761934853</v>
      </c>
      <c r="I350" s="65" t="n">
        <v>1.11662075892881</v>
      </c>
      <c r="J350" s="65" t="n">
        <v>0.97246428671324</v>
      </c>
      <c r="K350" s="65" t="n">
        <v>0.567042599818269</v>
      </c>
      <c r="L350" s="65" t="n">
        <v>0.587647878174618</v>
      </c>
      <c r="M350" s="65" t="n">
        <v>0.620939096184198</v>
      </c>
      <c r="N350" s="65" t="n">
        <v>0.658695766741525</v>
      </c>
    </row>
    <row r="351" customFormat="false" ht="11" hidden="false" customHeight="false" outlineLevel="0" collapsed="false">
      <c r="A351" s="0" t="s">
        <v>96</v>
      </c>
      <c r="B351" s="0" t="str">
        <f aca="false">VLOOKUP(A351,'COUNTRY MAPPING'!A:B,2,FALSE())</f>
        <v>ner</v>
      </c>
      <c r="C351" s="0" t="s">
        <v>316</v>
      </c>
      <c r="D351" s="65" t="n">
        <v>1.64041712901648</v>
      </c>
      <c r="E351" s="65" t="n">
        <v>1.67402284253426</v>
      </c>
      <c r="F351" s="65" t="n">
        <v>1.70264042354687</v>
      </c>
      <c r="G351" s="65" t="n">
        <v>1.73206101931156</v>
      </c>
      <c r="H351" s="65" t="n">
        <v>1.75591475148195</v>
      </c>
      <c r="I351" s="65" t="n">
        <v>1.77652758787858</v>
      </c>
      <c r="J351" s="65" t="n">
        <v>1.78922907464791</v>
      </c>
      <c r="K351" s="65" t="n">
        <v>1.93435725595108</v>
      </c>
      <c r="L351" s="65" t="n">
        <v>1.59877712976169</v>
      </c>
      <c r="M351" s="65" t="n">
        <v>1.49795775377044</v>
      </c>
      <c r="N351" s="65" t="n">
        <v>1.37346761864233</v>
      </c>
    </row>
    <row r="352" customFormat="false" ht="11" hidden="false" customHeight="false" outlineLevel="0" collapsed="false">
      <c r="A352" s="0" t="s">
        <v>97</v>
      </c>
      <c r="B352" s="0" t="str">
        <f aca="false">VLOOKUP(A352,'COUNTRY MAPPING'!A:B,2,FALSE())</f>
        <v>nga</v>
      </c>
      <c r="C352" s="0" t="s">
        <v>316</v>
      </c>
      <c r="D352" s="65" t="n">
        <v>0.148786488291583</v>
      </c>
      <c r="E352" s="65" t="n">
        <v>0.178374784384709</v>
      </c>
      <c r="F352" s="65" t="n">
        <v>0.213125469314117</v>
      </c>
      <c r="G352" s="65" t="n">
        <v>0.868086782810317</v>
      </c>
      <c r="H352" s="65" t="n">
        <v>1.44103026293391</v>
      </c>
      <c r="I352" s="65" t="n">
        <v>0.344245551316336</v>
      </c>
      <c r="J352" s="65" t="n">
        <v>0.400246328062008</v>
      </c>
      <c r="K352" s="65" t="n">
        <v>0.468789241630673</v>
      </c>
      <c r="L352" s="65" t="n">
        <v>0.547597108485847</v>
      </c>
      <c r="M352" s="65" t="n">
        <v>0.642233536522814</v>
      </c>
      <c r="N352" s="65" t="n">
        <v>0.67784349048924</v>
      </c>
    </row>
    <row r="353" customFormat="false" ht="11" hidden="false" customHeight="false" outlineLevel="0" collapsed="false">
      <c r="A353" s="0" t="s">
        <v>304</v>
      </c>
      <c r="B353" s="0" t="str">
        <f aca="false">VLOOKUP(A353,'COUNTRY MAPPING'!A:B,2,FALSE())</f>
        <v>niu</v>
      </c>
      <c r="C353" s="0" t="s">
        <v>316</v>
      </c>
      <c r="D353" s="65" t="n">
        <v>4.04742436631235</v>
      </c>
      <c r="E353" s="65" t="n">
        <v>4.74308300395257</v>
      </c>
      <c r="F353" s="65" t="n">
        <v>6.27450980392157</v>
      </c>
      <c r="G353" s="65" t="n">
        <v>9.09957122439257</v>
      </c>
      <c r="H353" s="65" t="n">
        <v>12.3391812865497</v>
      </c>
      <c r="I353" s="65" t="n">
        <v>17.151379567487</v>
      </c>
      <c r="J353" s="65" t="n">
        <v>19.0140845070423</v>
      </c>
      <c r="K353" s="65" t="n">
        <v>19.3702290076336</v>
      </c>
      <c r="L353" s="65" t="n">
        <v>20.4059829059829</v>
      </c>
      <c r="M353" s="65" t="n">
        <v>21.8978102189781</v>
      </c>
      <c r="N353" s="65" t="n">
        <v>23.4396671289875</v>
      </c>
    </row>
    <row r="354" customFormat="false" ht="11" hidden="false" customHeight="false" outlineLevel="0" collapsed="false">
      <c r="A354" s="0" t="s">
        <v>297</v>
      </c>
      <c r="B354" s="0" t="str">
        <f aca="false">VLOOKUP(A354,'COUNTRY MAPPING'!A:B,2,FALSE())</f>
        <v>mnp</v>
      </c>
      <c r="C354" s="0" t="s">
        <v>316</v>
      </c>
      <c r="D354" s="65" t="n">
        <v>23.7002736266049</v>
      </c>
      <c r="E354" s="65" t="n">
        <v>25.1962473674134</v>
      </c>
      <c r="F354" s="65" t="n">
        <v>24.9027867790019</v>
      </c>
      <c r="G354" s="65" t="n">
        <v>25.1789473684211</v>
      </c>
      <c r="H354" s="65" t="n">
        <v>26.2202753441802</v>
      </c>
      <c r="I354" s="65" t="n">
        <v>49.9859708193042</v>
      </c>
      <c r="J354" s="65" t="n">
        <v>60.2132462417751</v>
      </c>
      <c r="K354" s="65" t="n">
        <v>58.3477120574229</v>
      </c>
      <c r="L354" s="65" t="n">
        <v>56.4324585154009</v>
      </c>
      <c r="M354" s="65" t="n">
        <v>53.0317442760757</v>
      </c>
      <c r="N354" s="65" t="n">
        <v>51.8602096854718</v>
      </c>
    </row>
    <row r="355" customFormat="false" ht="11" hidden="false" customHeight="false" outlineLevel="0" collapsed="false">
      <c r="A355" s="0" t="s">
        <v>182</v>
      </c>
      <c r="B355" s="0" t="str">
        <f aca="false">VLOOKUP(A355,'COUNTRY MAPPING'!A:B,2,FALSE())</f>
        <v>nor</v>
      </c>
      <c r="C355" s="0" t="s">
        <v>316</v>
      </c>
      <c r="D355" s="65" t="n">
        <v>1.86071436918683</v>
      </c>
      <c r="E355" s="65" t="n">
        <v>2.00899357601713</v>
      </c>
      <c r="F355" s="65" t="n">
        <v>2.17328835518099</v>
      </c>
      <c r="G355" s="65" t="n">
        <v>2.56399958150925</v>
      </c>
      <c r="H355" s="65" t="n">
        <v>3.05274098428746</v>
      </c>
      <c r="I355" s="65" t="n">
        <v>3.53261956888322</v>
      </c>
      <c r="J355" s="65" t="n">
        <v>4.40970181967412</v>
      </c>
      <c r="K355" s="65" t="n">
        <v>5.36179659234109</v>
      </c>
      <c r="L355" s="65" t="n">
        <v>6.64132993547304</v>
      </c>
      <c r="M355" s="65" t="n">
        <v>8.10900221816792</v>
      </c>
      <c r="N355" s="65" t="n">
        <v>10.1765289483789</v>
      </c>
    </row>
    <row r="356" customFormat="false" ht="11" hidden="false" customHeight="false" outlineLevel="0" collapsed="false">
      <c r="A356" s="0" t="s">
        <v>151</v>
      </c>
      <c r="B356" s="0" t="e">
        <f aca="false">VLOOKUP(A356,'COUNTRY MAPPING'!A:B,2,FALSE())</f>
        <v>#N/A</v>
      </c>
      <c r="C356" s="0" t="s">
        <v>316</v>
      </c>
      <c r="D356" s="65" t="n">
        <v>45.5015773346817</v>
      </c>
      <c r="E356" s="65" t="n">
        <v>45.9957045739737</v>
      </c>
      <c r="F356" s="65" t="n">
        <v>53.4253837306449</v>
      </c>
      <c r="G356" s="65" t="n">
        <v>49.5400906138748</v>
      </c>
      <c r="H356" s="65" t="n">
        <v>47.1059357341419</v>
      </c>
      <c r="I356" s="65" t="n">
        <v>44.1949649523</v>
      </c>
      <c r="J356" s="65" t="n">
        <v>42.3478443022547</v>
      </c>
      <c r="K356" s="65" t="n">
        <v>45.6089772193746</v>
      </c>
      <c r="L356" s="65" t="n">
        <v>44.5271647439844</v>
      </c>
      <c r="M356" s="65" t="n">
        <v>44.0873870531209</v>
      </c>
      <c r="N356" s="65" t="n">
        <v>43.6791578399004</v>
      </c>
    </row>
    <row r="357" customFormat="false" ht="11" hidden="false" customHeight="false" outlineLevel="0" collapsed="false">
      <c r="A357" s="0" t="s">
        <v>153</v>
      </c>
      <c r="B357" s="0" t="str">
        <f aca="false">VLOOKUP(A357,'COUNTRY MAPPING'!A:B,2,FALSE())</f>
        <v>omn</v>
      </c>
      <c r="C357" s="0" t="s">
        <v>316</v>
      </c>
      <c r="D357" s="65" t="n">
        <v>3.23640464865395</v>
      </c>
      <c r="E357" s="65" t="n">
        <v>3.38776497533582</v>
      </c>
      <c r="F357" s="65" t="n">
        <v>3.49051359134538</v>
      </c>
      <c r="G357" s="65" t="n">
        <v>3.4892390933785</v>
      </c>
      <c r="H357" s="65" t="n">
        <v>5.46165051911115</v>
      </c>
      <c r="I357" s="65" t="n">
        <v>8.43477270462279</v>
      </c>
      <c r="J357" s="65" t="n">
        <v>10.863092142059</v>
      </c>
      <c r="K357" s="65" t="n">
        <v>13.6737251856831</v>
      </c>
      <c r="L357" s="65" t="n">
        <v>12.8625716236677</v>
      </c>
      <c r="M357" s="65" t="n">
        <v>12.2333036525098</v>
      </c>
      <c r="N357" s="65" t="n">
        <v>13.5195546577531</v>
      </c>
    </row>
    <row r="358" customFormat="false" ht="11" hidden="false" customHeight="false" outlineLevel="0" collapsed="false">
      <c r="A358" s="0" t="s">
        <v>125</v>
      </c>
      <c r="B358" s="0" t="str">
        <f aca="false">VLOOKUP(A358,'COUNTRY MAPPING'!A:B,2,FALSE())</f>
        <v>pak</v>
      </c>
      <c r="C358" s="0" t="s">
        <v>316</v>
      </c>
      <c r="D358" s="65" t="n">
        <v>13.2458188116724</v>
      </c>
      <c r="E358" s="65" t="n">
        <v>10.6223854182985</v>
      </c>
      <c r="F358" s="65" t="n">
        <v>8.32106078726217</v>
      </c>
      <c r="G358" s="65" t="n">
        <v>6.42433008074176</v>
      </c>
      <c r="H358" s="65" t="n">
        <v>5.87061591416277</v>
      </c>
      <c r="I358" s="65" t="n">
        <v>6.03747265411955</v>
      </c>
      <c r="J358" s="65" t="n">
        <v>5.30976746595691</v>
      </c>
      <c r="K358" s="65" t="n">
        <v>2.93501575660591</v>
      </c>
      <c r="L358" s="65" t="n">
        <v>2.6645150405989</v>
      </c>
      <c r="M358" s="65" t="n">
        <v>1.98383983430098</v>
      </c>
      <c r="N358" s="65" t="n">
        <v>2.11151783246031</v>
      </c>
    </row>
    <row r="359" customFormat="false" ht="11" hidden="false" customHeight="false" outlineLevel="0" collapsed="false">
      <c r="A359" s="0" t="s">
        <v>298</v>
      </c>
      <c r="B359" s="0" t="str">
        <f aca="false">VLOOKUP(A359,'COUNTRY MAPPING'!A:B,2,FALSE())</f>
        <v>plw</v>
      </c>
      <c r="C359" s="0" t="s">
        <v>316</v>
      </c>
      <c r="D359" s="65" t="n">
        <v>2.31201832951468</v>
      </c>
      <c r="E359" s="65" t="n">
        <v>2.48708628276258</v>
      </c>
      <c r="F359" s="65" t="n">
        <v>2.74170274170274</v>
      </c>
      <c r="G359" s="65" t="n">
        <v>3.01790281329923</v>
      </c>
      <c r="H359" s="65" t="n">
        <v>3.50669151279011</v>
      </c>
      <c r="I359" s="65" t="n">
        <v>7.30643402399128</v>
      </c>
      <c r="J359" s="65" t="n">
        <v>15.0327749453751</v>
      </c>
      <c r="K359" s="65" t="n">
        <v>24.3736348451754</v>
      </c>
      <c r="L359" s="65" t="n">
        <v>28.9455626715462</v>
      </c>
      <c r="M359" s="65" t="n">
        <v>26.0677783754707</v>
      </c>
      <c r="N359" s="65" t="n">
        <v>24.4212962962963</v>
      </c>
    </row>
    <row r="360" customFormat="false" ht="11" hidden="false" customHeight="false" outlineLevel="0" collapsed="false">
      <c r="A360" s="0" t="s">
        <v>253</v>
      </c>
      <c r="B360" s="0" t="str">
        <f aca="false">VLOOKUP(A360,'COUNTRY MAPPING'!A:B,2,FALSE())</f>
        <v>pan</v>
      </c>
      <c r="C360" s="0" t="s">
        <v>316</v>
      </c>
      <c r="D360" s="65" t="n">
        <v>5.28556251337073</v>
      </c>
      <c r="E360" s="65" t="n">
        <v>4.68561879201365</v>
      </c>
      <c r="F360" s="65" t="n">
        <v>4.1625836426944</v>
      </c>
      <c r="G360" s="65" t="n">
        <v>3.06365420538649</v>
      </c>
      <c r="H360" s="65" t="n">
        <v>2.299725304797</v>
      </c>
      <c r="I360" s="65" t="n">
        <v>2.36067072033424</v>
      </c>
      <c r="J360" s="65" t="n">
        <v>2.44132535085606</v>
      </c>
      <c r="K360" s="65" t="n">
        <v>2.65814917753657</v>
      </c>
      <c r="L360" s="65" t="n">
        <v>2.90839178452727</v>
      </c>
      <c r="M360" s="65" t="n">
        <v>3.20706389525793</v>
      </c>
      <c r="N360" s="65" t="n">
        <v>3.56784274825042</v>
      </c>
    </row>
    <row r="361" customFormat="false" ht="11" hidden="false" customHeight="false" outlineLevel="0" collapsed="false">
      <c r="A361" s="0" t="s">
        <v>286</v>
      </c>
      <c r="B361" s="0" t="str">
        <f aca="false">VLOOKUP(A361,'COUNTRY MAPPING'!A:B,2,FALSE())</f>
        <v>png</v>
      </c>
      <c r="C361" s="0" t="s">
        <v>316</v>
      </c>
      <c r="D361" s="65" t="n">
        <v>0.870961376316309</v>
      </c>
      <c r="E361" s="65" t="n">
        <v>1.23151825016696</v>
      </c>
      <c r="F361" s="65" t="n">
        <v>1.70575452716298</v>
      </c>
      <c r="G361" s="65" t="n">
        <v>1.33999443397934</v>
      </c>
      <c r="H361" s="65" t="n">
        <v>0.980010011680294</v>
      </c>
      <c r="I361" s="65" t="n">
        <v>0.998717741376522</v>
      </c>
      <c r="J361" s="65" t="n">
        <v>0.706299565597403</v>
      </c>
      <c r="K361" s="65" t="n">
        <v>0.546689862478854</v>
      </c>
      <c r="L361" s="65" t="n">
        <v>0.36486758733722</v>
      </c>
      <c r="M361" s="65" t="n">
        <v>0.318641580281279</v>
      </c>
      <c r="N361" s="65" t="n">
        <v>0.270852499165484</v>
      </c>
    </row>
    <row r="362" customFormat="false" ht="11" hidden="false" customHeight="false" outlineLevel="0" collapsed="false">
      <c r="A362" s="0" t="s">
        <v>265</v>
      </c>
      <c r="B362" s="0" t="str">
        <f aca="false">VLOOKUP(A362,'COUNTRY MAPPING'!A:B,2,FALSE())</f>
        <v>pry</v>
      </c>
      <c r="C362" s="0" t="s">
        <v>316</v>
      </c>
      <c r="D362" s="65" t="n">
        <v>2.45100419572906</v>
      </c>
      <c r="E362" s="65" t="n">
        <v>2.45924084858001</v>
      </c>
      <c r="F362" s="65" t="n">
        <v>2.84001429483499</v>
      </c>
      <c r="G362" s="65" t="n">
        <v>3.48583566161315</v>
      </c>
      <c r="H362" s="65" t="n">
        <v>4.38140981576056</v>
      </c>
      <c r="I362" s="65" t="n">
        <v>4.51595575101429</v>
      </c>
      <c r="J362" s="65" t="n">
        <v>4.14341446846081</v>
      </c>
      <c r="K362" s="65" t="n">
        <v>3.67211482408758</v>
      </c>
      <c r="L362" s="65" t="n">
        <v>3.17734167205808</v>
      </c>
      <c r="M362" s="65" t="n">
        <v>2.77157369101764</v>
      </c>
      <c r="N362" s="65" t="n">
        <v>2.43527730085047</v>
      </c>
    </row>
    <row r="363" customFormat="false" ht="11" hidden="false" customHeight="false" outlineLevel="0" collapsed="false">
      <c r="A363" s="0" t="s">
        <v>266</v>
      </c>
      <c r="B363" s="0" t="str">
        <f aca="false">VLOOKUP(A363,'COUNTRY MAPPING'!A:B,2,FALSE())</f>
        <v>per</v>
      </c>
      <c r="C363" s="0" t="s">
        <v>316</v>
      </c>
      <c r="D363" s="65" t="n">
        <v>0.5974233555637</v>
      </c>
      <c r="E363" s="65" t="n">
        <v>0.53001198116763</v>
      </c>
      <c r="F363" s="65" t="n">
        <v>0.470749469641006</v>
      </c>
      <c r="G363" s="65" t="n">
        <v>0.417149632591427</v>
      </c>
      <c r="H363" s="65" t="n">
        <v>0.370665914597634</v>
      </c>
      <c r="I363" s="65" t="n">
        <v>0.310462618031196</v>
      </c>
      <c r="J363" s="65" t="n">
        <v>0.257829652078879</v>
      </c>
      <c r="K363" s="65" t="n">
        <v>0.217487041505419</v>
      </c>
      <c r="L363" s="65" t="n">
        <v>0.185668164983109</v>
      </c>
      <c r="M363" s="65" t="n">
        <v>0.156948620781839</v>
      </c>
      <c r="N363" s="65" t="n">
        <v>0.134016910188486</v>
      </c>
    </row>
    <row r="364" customFormat="false" ht="11" hidden="false" customHeight="false" outlineLevel="0" collapsed="false">
      <c r="A364" s="0" t="s">
        <v>135</v>
      </c>
      <c r="B364" s="0" t="str">
        <f aca="false">VLOOKUP(A364,'COUNTRY MAPPING'!A:B,2,FALSE())</f>
        <v>phl</v>
      </c>
      <c r="C364" s="0" t="s">
        <v>316</v>
      </c>
      <c r="D364" s="65" t="n">
        <v>0.715123504899361</v>
      </c>
      <c r="E364" s="65" t="n">
        <v>0.6384650661688</v>
      </c>
      <c r="F364" s="65" t="n">
        <v>0.56669470806929</v>
      </c>
      <c r="G364" s="65" t="n">
        <v>0.346151708863955</v>
      </c>
      <c r="H364" s="65" t="n">
        <v>0.237194832229191</v>
      </c>
      <c r="I364" s="65" t="n">
        <v>0.238007297893318</v>
      </c>
      <c r="J364" s="65" t="n">
        <v>0.243368968026248</v>
      </c>
      <c r="K364" s="65" t="n">
        <v>0.292017016799886</v>
      </c>
      <c r="L364" s="65" t="n">
        <v>0.41149087890003</v>
      </c>
      <c r="M364" s="65" t="n">
        <v>0.442810462254769</v>
      </c>
      <c r="N364" s="65" t="n">
        <v>0.478943728862495</v>
      </c>
    </row>
    <row r="365" customFormat="false" ht="11" hidden="false" customHeight="false" outlineLevel="0" collapsed="false">
      <c r="A365" s="0" t="s">
        <v>305</v>
      </c>
      <c r="B365" s="0" t="str">
        <f aca="false">VLOOKUP(A365,'COUNTRY MAPPING'!A:B,2,FALSE())</f>
        <v>pcn</v>
      </c>
      <c r="C365" s="0" t="s">
        <v>316</v>
      </c>
      <c r="D365" s="65" t="n">
        <v>5.40540540540541</v>
      </c>
      <c r="E365" s="65" t="n">
        <v>5.76923076923077</v>
      </c>
      <c r="F365" s="65" t="n">
        <v>6.52173913043478</v>
      </c>
      <c r="G365" s="65" t="n">
        <v>8.57142857142857</v>
      </c>
      <c r="H365" s="65" t="n">
        <v>6.25</v>
      </c>
      <c r="I365" s="65" t="n">
        <v>6.45161290322581</v>
      </c>
      <c r="J365" s="65" t="n">
        <v>6.06060606060606</v>
      </c>
      <c r="K365" s="65" t="n">
        <v>6.66666666666667</v>
      </c>
      <c r="L365" s="65" t="n">
        <v>7.40740740740741</v>
      </c>
      <c r="M365" s="65" t="n">
        <v>8.33333333333333</v>
      </c>
      <c r="N365" s="65" t="n">
        <v>8.33333333333333</v>
      </c>
    </row>
    <row r="366" customFormat="false" ht="11" hidden="false" customHeight="false" outlineLevel="0" collapsed="false">
      <c r="A366" s="0" t="s">
        <v>170</v>
      </c>
      <c r="B366" s="0" t="str">
        <f aca="false">VLOOKUP(A366,'COUNTRY MAPPING'!A:B,2,FALSE())</f>
        <v>pol</v>
      </c>
      <c r="C366" s="0" t="s">
        <v>316</v>
      </c>
      <c r="D366" s="65" t="n">
        <v>8.54779757796323</v>
      </c>
      <c r="E366" s="65" t="n">
        <v>7.49735813994761</v>
      </c>
      <c r="F366" s="65" t="n">
        <v>6.69352122916672</v>
      </c>
      <c r="G366" s="65" t="n">
        <v>5.66068068779968</v>
      </c>
      <c r="H366" s="65" t="n">
        <v>4.70217796331105</v>
      </c>
      <c r="I366" s="65" t="n">
        <v>3.90457687151129</v>
      </c>
      <c r="J366" s="65" t="n">
        <v>3.3045204152201</v>
      </c>
      <c r="K366" s="65" t="n">
        <v>2.82686643083117</v>
      </c>
      <c r="L366" s="65" t="n">
        <v>2.4547509443458</v>
      </c>
      <c r="M366" s="65" t="n">
        <v>2.46872454274629</v>
      </c>
      <c r="N366" s="65" t="n">
        <v>2.47885459940984</v>
      </c>
    </row>
    <row r="367" customFormat="false" ht="11" hidden="false" customHeight="false" outlineLevel="0" collapsed="false">
      <c r="A367" s="0" t="s">
        <v>195</v>
      </c>
      <c r="B367" s="0" t="str">
        <f aca="false">VLOOKUP(A367,'COUNTRY MAPPING'!A:B,2,FALSE())</f>
        <v>prt</v>
      </c>
      <c r="C367" s="0" t="s">
        <v>316</v>
      </c>
      <c r="D367" s="65" t="n">
        <v>0.491933954462282</v>
      </c>
      <c r="E367" s="65" t="n">
        <v>0.759120753057977</v>
      </c>
      <c r="F367" s="65" t="n">
        <v>1.23776786541017</v>
      </c>
      <c r="G367" s="65" t="n">
        <v>1.85339382196479</v>
      </c>
      <c r="H367" s="65" t="n">
        <v>2.75158904212894</v>
      </c>
      <c r="I367" s="65" t="n">
        <v>3.48347728429886</v>
      </c>
      <c r="J367" s="65" t="n">
        <v>4.4007280857451</v>
      </c>
      <c r="K367" s="65" t="n">
        <v>5.23316661822086</v>
      </c>
      <c r="L367" s="65" t="n">
        <v>6.10003620939766</v>
      </c>
      <c r="M367" s="65" t="n">
        <v>7.0961919382313</v>
      </c>
      <c r="N367" s="65" t="n">
        <v>8.35282163649714</v>
      </c>
    </row>
    <row r="368" customFormat="false" ht="11" hidden="false" customHeight="false" outlineLevel="0" collapsed="false">
      <c r="A368" s="0" t="s">
        <v>232</v>
      </c>
      <c r="B368" s="0" t="str">
        <f aca="false">VLOOKUP(A368,'COUNTRY MAPPING'!A:B,2,FALSE())</f>
        <v>pri</v>
      </c>
      <c r="C368" s="0" t="s">
        <v>316</v>
      </c>
      <c r="D368" s="65" t="n">
        <v>2.66929174132841</v>
      </c>
      <c r="E368" s="65" t="n">
        <v>4.22474383301708</v>
      </c>
      <c r="F368" s="65" t="n">
        <v>6.90233330925377</v>
      </c>
      <c r="G368" s="65" t="n">
        <v>7.71352009160067</v>
      </c>
      <c r="H368" s="65" t="n">
        <v>8.51784860518895</v>
      </c>
      <c r="I368" s="65" t="n">
        <v>8.8884194442676</v>
      </c>
      <c r="J368" s="65" t="n">
        <v>9.26448085269171</v>
      </c>
      <c r="K368" s="65" t="n">
        <v>9.33802541830331</v>
      </c>
      <c r="L368" s="65" t="n">
        <v>9.54464765935312</v>
      </c>
      <c r="M368" s="65" t="n">
        <v>9.12989584475495</v>
      </c>
      <c r="N368" s="65" t="n">
        <v>8.20084912245975</v>
      </c>
    </row>
    <row r="369" customFormat="false" ht="11" hidden="false" customHeight="false" outlineLevel="0" collapsed="false">
      <c r="A369" s="0" t="s">
        <v>154</v>
      </c>
      <c r="B369" s="0" t="str">
        <f aca="false">VLOOKUP(A369,'COUNTRY MAPPING'!A:B,2,FALSE())</f>
        <v>qat</v>
      </c>
      <c r="C369" s="0" t="s">
        <v>316</v>
      </c>
      <c r="D369" s="65" t="n">
        <v>19.1542031975245</v>
      </c>
      <c r="E369" s="65" t="n">
        <v>32.5485841199334</v>
      </c>
      <c r="F369" s="65" t="n">
        <v>44.7158802638255</v>
      </c>
      <c r="G369" s="65" t="n">
        <v>54.6031012984245</v>
      </c>
      <c r="H369" s="65" t="n">
        <v>51.16493794592</v>
      </c>
      <c r="I369" s="65" t="n">
        <v>61.7062262918049</v>
      </c>
      <c r="J369" s="65" t="n">
        <v>61.8373115170688</v>
      </c>
      <c r="K369" s="65" t="n">
        <v>58.3429921540656</v>
      </c>
      <c r="L369" s="65" t="n">
        <v>56.1115039258366</v>
      </c>
      <c r="M369" s="65" t="n">
        <v>77.3741794310722</v>
      </c>
      <c r="N369" s="65" t="n">
        <v>90.8314989857137</v>
      </c>
    </row>
    <row r="370" customFormat="false" ht="11" hidden="false" customHeight="false" outlineLevel="0" collapsed="false">
      <c r="A370" s="0" t="s">
        <v>116</v>
      </c>
      <c r="B370" s="0" t="e">
        <f aca="false">VLOOKUP(A370,'COUNTRY MAPPING'!A:B,2,FALSE())</f>
        <v>#N/A</v>
      </c>
      <c r="C370" s="0" t="s">
        <v>316</v>
      </c>
      <c r="D370" s="65" t="n">
        <v>0.517449825937208</v>
      </c>
      <c r="E370" s="65" t="n">
        <v>0.535383327792712</v>
      </c>
      <c r="F370" s="65" t="n">
        <v>0.563578178988674</v>
      </c>
      <c r="G370" s="65" t="n">
        <v>0.833082973133022</v>
      </c>
      <c r="H370" s="65" t="n">
        <v>1.27535515285485</v>
      </c>
      <c r="I370" s="65" t="n">
        <v>1.26077343909002</v>
      </c>
      <c r="J370" s="65" t="n">
        <v>1.23428656766285</v>
      </c>
      <c r="K370" s="65" t="n">
        <v>1.23219889061403</v>
      </c>
      <c r="L370" s="65" t="n">
        <v>1.22077590330411</v>
      </c>
      <c r="M370" s="65" t="n">
        <v>1.17919987349752</v>
      </c>
      <c r="N370" s="65" t="n">
        <v>1.15018874866105</v>
      </c>
    </row>
    <row r="371" customFormat="false" ht="11" hidden="false" customHeight="false" outlineLevel="0" collapsed="false">
      <c r="A371" s="0" t="s">
        <v>47</v>
      </c>
      <c r="B371" s="0" t="e">
        <f aca="false">VLOOKUP(A371,'COUNTRY MAPPING'!A:B,2,FALSE())</f>
        <v>#N/A</v>
      </c>
      <c r="C371" s="0" t="s">
        <v>316</v>
      </c>
      <c r="D371" s="65" t="n">
        <v>2.81927093641942</v>
      </c>
      <c r="E371" s="65" t="n">
        <v>2.78846105631578</v>
      </c>
      <c r="F371" s="65" t="n">
        <v>3.11511960396539</v>
      </c>
      <c r="G371" s="65" t="n">
        <v>4.45238738067126</v>
      </c>
      <c r="H371" s="65" t="n">
        <v>5.74817553535033</v>
      </c>
      <c r="I371" s="65" t="n">
        <v>7.06010597390869</v>
      </c>
      <c r="J371" s="65" t="n">
        <v>8.76661968446145</v>
      </c>
      <c r="K371" s="65" t="n">
        <v>10.9688690576316</v>
      </c>
      <c r="L371" s="65" t="n">
        <v>13.834771019915</v>
      </c>
      <c r="M371" s="65" t="n">
        <v>17.5597551980543</v>
      </c>
      <c r="N371" s="65" t="n">
        <v>20.4660875726295</v>
      </c>
    </row>
    <row r="372" customFormat="false" ht="11" hidden="false" customHeight="false" outlineLevel="0" collapsed="false">
      <c r="A372" s="0" t="s">
        <v>171</v>
      </c>
      <c r="B372" s="0" t="str">
        <f aca="false">VLOOKUP(A372,'COUNTRY MAPPING'!A:B,2,FALSE())</f>
        <v>rou</v>
      </c>
      <c r="C372" s="0" t="s">
        <v>316</v>
      </c>
      <c r="D372" s="65" t="n">
        <v>1.92328665393592</v>
      </c>
      <c r="E372" s="65" t="n">
        <v>1.86675970079467</v>
      </c>
      <c r="F372" s="65" t="n">
        <v>1.52472249615936</v>
      </c>
      <c r="G372" s="65" t="n">
        <v>1.23368727599646</v>
      </c>
      <c r="H372" s="65" t="n">
        <v>1.00147122731725</v>
      </c>
      <c r="I372" s="65" t="n">
        <v>0.828493993844242</v>
      </c>
      <c r="J372" s="65" t="n">
        <v>0.686663820841257</v>
      </c>
      <c r="K372" s="65" t="n">
        <v>0.643022880725892</v>
      </c>
      <c r="L372" s="65" t="n">
        <v>0.626562055669677</v>
      </c>
      <c r="M372" s="65" t="n">
        <v>0.626422720153058</v>
      </c>
      <c r="N372" s="65" t="n">
        <v>0.625054447851283</v>
      </c>
    </row>
    <row r="373" customFormat="false" ht="11" hidden="false" customHeight="false" outlineLevel="0" collapsed="false">
      <c r="A373" s="0" t="s">
        <v>48</v>
      </c>
      <c r="B373" s="0" t="str">
        <f aca="false">VLOOKUP(A373,'COUNTRY MAPPING'!A:B,2,FALSE())</f>
        <v>rwa</v>
      </c>
      <c r="C373" s="0" t="s">
        <v>316</v>
      </c>
      <c r="D373" s="65" t="n">
        <v>1.05124116640707</v>
      </c>
      <c r="E373" s="65" t="n">
        <v>1.11090896195724</v>
      </c>
      <c r="F373" s="65" t="n">
        <v>1.00766815481951</v>
      </c>
      <c r="G373" s="65" t="n">
        <v>1.12768683529106</v>
      </c>
      <c r="H373" s="65" t="n">
        <v>1.05731396631191</v>
      </c>
      <c r="I373" s="65" t="n">
        <v>1.38103227666289</v>
      </c>
      <c r="J373" s="65" t="n">
        <v>1.06324099000315</v>
      </c>
      <c r="K373" s="65" t="n">
        <v>6.41370290025188</v>
      </c>
      <c r="L373" s="65" t="n">
        <v>5.09943410306121</v>
      </c>
      <c r="M373" s="65" t="n">
        <v>5.04702707317026</v>
      </c>
      <c r="N373" s="65" t="n">
        <v>4.73405459476105</v>
      </c>
    </row>
    <row r="374" customFormat="false" ht="11" hidden="false" customHeight="false" outlineLevel="0" collapsed="false">
      <c r="A374" s="0" t="s">
        <v>234</v>
      </c>
      <c r="B374" s="0" t="e">
        <f aca="false">VLOOKUP(A374,'COUNTRY MAPPING'!A:B,2,FALSE())</f>
        <v>#N/A</v>
      </c>
      <c r="C374" s="0" t="s">
        <v>316</v>
      </c>
      <c r="D374" s="65" t="n">
        <v>6.24886400814279</v>
      </c>
      <c r="E374" s="65" t="n">
        <v>5.81666602929366</v>
      </c>
      <c r="F374" s="65" t="n">
        <v>5.69105691056911</v>
      </c>
      <c r="G374" s="65" t="n">
        <v>5.71021623721352</v>
      </c>
      <c r="H374" s="65" t="n">
        <v>5.81369348419123</v>
      </c>
      <c r="I374" s="65" t="n">
        <v>6.61883823189077</v>
      </c>
      <c r="J374" s="65" t="n">
        <v>7.55015839493136</v>
      </c>
      <c r="K374" s="65" t="n">
        <v>7.88118992301034</v>
      </c>
      <c r="L374" s="65" t="n">
        <v>8.14072932717001</v>
      </c>
      <c r="M374" s="65" t="n">
        <v>8.41715619216223</v>
      </c>
      <c r="N374" s="65" t="n">
        <v>8.83844116534241</v>
      </c>
    </row>
    <row r="375" customFormat="false" ht="11" hidden="false" customHeight="false" outlineLevel="0" collapsed="false">
      <c r="A375" s="0" t="s">
        <v>236</v>
      </c>
      <c r="B375" s="0" t="e">
        <f aca="false">VLOOKUP(A375,'COUNTRY MAPPING'!A:B,2,FALSE())</f>
        <v>#N/A</v>
      </c>
      <c r="C375" s="0" t="s">
        <v>316</v>
      </c>
      <c r="D375" s="65" t="n">
        <v>2.62234770704997</v>
      </c>
      <c r="E375" s="65" t="n">
        <v>2.68905214405494</v>
      </c>
      <c r="F375" s="65" t="n">
        <v>2.73446160668096</v>
      </c>
      <c r="G375" s="65" t="n">
        <v>2.86985068304564</v>
      </c>
      <c r="H375" s="65" t="n">
        <v>2.96895192020942</v>
      </c>
      <c r="I375" s="65" t="n">
        <v>3.41108097636575</v>
      </c>
      <c r="J375" s="65" t="n">
        <v>3.8367092021405</v>
      </c>
      <c r="K375" s="65" t="n">
        <v>4.28209909429941</v>
      </c>
      <c r="L375" s="65" t="n">
        <v>4.73488627294493</v>
      </c>
      <c r="M375" s="65" t="n">
        <v>5.28295171431961</v>
      </c>
      <c r="N375" s="65" t="n">
        <v>5.88162428774127</v>
      </c>
    </row>
    <row r="376" customFormat="false" ht="11" hidden="false" customHeight="false" outlineLevel="0" collapsed="false">
      <c r="A376" s="0" t="s">
        <v>274</v>
      </c>
      <c r="B376" s="0" t="e">
        <f aca="false">VLOOKUP(A376,'COUNTRY MAPPING'!A:B,2,FALSE())</f>
        <v>#N/A</v>
      </c>
      <c r="C376" s="0" t="s">
        <v>316</v>
      </c>
      <c r="D376" s="65" t="n">
        <v>6.02020202020202</v>
      </c>
      <c r="E376" s="65" t="n">
        <v>8.9913995308835</v>
      </c>
      <c r="F376" s="65" t="n">
        <v>10.5822043207616</v>
      </c>
      <c r="G376" s="65" t="n">
        <v>12.2622282608696</v>
      </c>
      <c r="H376" s="65" t="n">
        <v>13.2778702163062</v>
      </c>
      <c r="I376" s="65" t="n">
        <v>15.0407830342577</v>
      </c>
      <c r="J376" s="65" t="n">
        <v>17.2577580747308</v>
      </c>
      <c r="K376" s="65" t="n">
        <v>20.3213610586011</v>
      </c>
      <c r="L376" s="65" t="n">
        <v>21.5934239645906</v>
      </c>
      <c r="M376" s="65" t="n">
        <v>17.2636334301388</v>
      </c>
      <c r="N376" s="65" t="n">
        <v>15.7980989839397</v>
      </c>
    </row>
    <row r="377" customFormat="false" ht="11" hidden="false" customHeight="false" outlineLevel="0" collapsed="false">
      <c r="A377" s="0" t="s">
        <v>237</v>
      </c>
      <c r="B377" s="0" t="e">
        <f aca="false">VLOOKUP(A377,'COUNTRY MAPPING'!A:B,2,FALSE())</f>
        <v>#N/A</v>
      </c>
      <c r="C377" s="0" t="s">
        <v>316</v>
      </c>
      <c r="D377" s="65" t="n">
        <v>2.93727761110724</v>
      </c>
      <c r="E377" s="65" t="n">
        <v>2.65581588676686</v>
      </c>
      <c r="F377" s="65" t="n">
        <v>2.45007551602618</v>
      </c>
      <c r="G377" s="65" t="n">
        <v>2.24876457995719</v>
      </c>
      <c r="H377" s="65" t="n">
        <v>2.10634025793498</v>
      </c>
      <c r="I377" s="65" t="n">
        <v>2.81743050338092</v>
      </c>
      <c r="J377" s="65" t="n">
        <v>3.81382604509942</v>
      </c>
      <c r="K377" s="65" t="n">
        <v>5.24901302985932</v>
      </c>
      <c r="L377" s="65" t="n">
        <v>6.15534016845015</v>
      </c>
      <c r="M377" s="65" t="n">
        <v>7.1285252480214</v>
      </c>
      <c r="N377" s="65" t="n">
        <v>8.25309999445605</v>
      </c>
    </row>
    <row r="378" customFormat="false" ht="11" hidden="false" customHeight="false" outlineLevel="0" collapsed="false">
      <c r="A378" s="0" t="s">
        <v>306</v>
      </c>
      <c r="B378" s="0" t="str">
        <f aca="false">VLOOKUP(A378,'COUNTRY MAPPING'!A:B,2,FALSE())</f>
        <v>wsm</v>
      </c>
      <c r="C378" s="0" t="s">
        <v>316</v>
      </c>
      <c r="D378" s="65" t="n">
        <v>2.9093057170811</v>
      </c>
      <c r="E378" s="65" t="n">
        <v>2.55356431700518</v>
      </c>
      <c r="F378" s="65" t="n">
        <v>2.19596271970267</v>
      </c>
      <c r="G378" s="65" t="n">
        <v>2.32143098576315</v>
      </c>
      <c r="H378" s="65" t="n">
        <v>2.65985602371374</v>
      </c>
      <c r="I378" s="65" t="n">
        <v>1.49997349870144</v>
      </c>
      <c r="J378" s="65" t="n">
        <v>1.90369248446232</v>
      </c>
      <c r="K378" s="65" t="n">
        <v>2.55771281212031</v>
      </c>
      <c r="L378" s="65" t="n">
        <v>3.04035705008619</v>
      </c>
      <c r="M378" s="65" t="n">
        <v>3.74449339207049</v>
      </c>
      <c r="N378" s="65" t="n">
        <v>4.67783715665912</v>
      </c>
    </row>
    <row r="379" customFormat="false" ht="11" hidden="false" customHeight="false" outlineLevel="0" collapsed="false">
      <c r="A379" s="0" t="s">
        <v>196</v>
      </c>
      <c r="B379" s="0" t="str">
        <f aca="false">VLOOKUP(A379,'COUNTRY MAPPING'!A:B,2,FALSE())</f>
        <v>smr</v>
      </c>
      <c r="C379" s="0" t="s">
        <v>316</v>
      </c>
      <c r="D379" s="65" t="n">
        <v>53.1976744186047</v>
      </c>
      <c r="E379" s="65" t="n">
        <v>48.2585320243104</v>
      </c>
      <c r="F379" s="65" t="n">
        <v>45.046291369586</v>
      </c>
      <c r="G379" s="65" t="n">
        <v>44.5185109219567</v>
      </c>
      <c r="H379" s="65" t="n">
        <v>41.9114877589454</v>
      </c>
      <c r="I379" s="65" t="n">
        <v>40.2026431718062</v>
      </c>
      <c r="J379" s="65" t="n">
        <v>38.7990379032927</v>
      </c>
      <c r="K379" s="65" t="n">
        <v>37.3055382700685</v>
      </c>
      <c r="L379" s="65" t="n">
        <v>36.3871827129431</v>
      </c>
      <c r="M379" s="65" t="n">
        <v>40.121100434382</v>
      </c>
      <c r="N379" s="65" t="n">
        <v>39.3750393750394</v>
      </c>
    </row>
    <row r="380" customFormat="false" ht="11" hidden="false" customHeight="false" outlineLevel="0" collapsed="false">
      <c r="A380" s="0" t="s">
        <v>65</v>
      </c>
      <c r="B380" s="0" t="str">
        <f aca="false">VLOOKUP(A380,'COUNTRY MAPPING'!A:B,2,FALSE())</f>
        <v>stp</v>
      </c>
      <c r="C380" s="0" t="s">
        <v>316</v>
      </c>
      <c r="D380" s="65" t="n">
        <v>12.1101561129626</v>
      </c>
      <c r="E380" s="65" t="n">
        <v>11.0292190775681</v>
      </c>
      <c r="F380" s="65" t="n">
        <v>9.08188037960715</v>
      </c>
      <c r="G380" s="65" t="n">
        <v>7.89338172188029</v>
      </c>
      <c r="H380" s="65" t="n">
        <v>6.61469605597697</v>
      </c>
      <c r="I380" s="65" t="n">
        <v>5.62971450396257</v>
      </c>
      <c r="J380" s="65" t="n">
        <v>4.71570821021708</v>
      </c>
      <c r="K380" s="65" t="n">
        <v>4.18553439612927</v>
      </c>
      <c r="L380" s="65" t="n">
        <v>3.73547355160162</v>
      </c>
      <c r="M380" s="65" t="n">
        <v>3.3507799005156</v>
      </c>
      <c r="N380" s="65" t="n">
        <v>3.02093814383594</v>
      </c>
    </row>
    <row r="381" customFormat="false" ht="11" hidden="false" customHeight="false" outlineLevel="0" collapsed="false">
      <c r="A381" s="0" t="s">
        <v>155</v>
      </c>
      <c r="B381" s="0" t="str">
        <f aca="false">VLOOKUP(A381,'COUNTRY MAPPING'!A:B,2,FALSE())</f>
        <v>sau</v>
      </c>
      <c r="C381" s="0" t="s">
        <v>316</v>
      </c>
      <c r="D381" s="65" t="n">
        <v>1.14801286713676</v>
      </c>
      <c r="E381" s="65" t="n">
        <v>2.33651243843135</v>
      </c>
      <c r="F381" s="65" t="n">
        <v>4.3629578335104</v>
      </c>
      <c r="G381" s="65" t="n">
        <v>8.90057205912246</v>
      </c>
      <c r="H381" s="65" t="n">
        <v>13.8885599235361</v>
      </c>
      <c r="I381" s="65" t="n">
        <v>18.2765114635897</v>
      </c>
      <c r="J381" s="65" t="n">
        <v>19.6232551217763</v>
      </c>
      <c r="K381" s="65" t="n">
        <v>16.8939864107875</v>
      </c>
      <c r="L381" s="65" t="n">
        <v>18.3333439205951</v>
      </c>
      <c r="M381" s="65" t="n">
        <v>18.0633358061683</v>
      </c>
      <c r="N381" s="65" t="n">
        <v>18.4639975968347</v>
      </c>
    </row>
    <row r="382" customFormat="false" ht="11" hidden="false" customHeight="false" outlineLevel="0" collapsed="false">
      <c r="A382" s="0" t="s">
        <v>101</v>
      </c>
      <c r="B382" s="0" t="str">
        <f aca="false">VLOOKUP(A382,'COUNTRY MAPPING'!A:B,2,FALSE())</f>
        <v>sen</v>
      </c>
      <c r="C382" s="0" t="s">
        <v>316</v>
      </c>
      <c r="D382" s="65" t="n">
        <v>4.58325774578614</v>
      </c>
      <c r="E382" s="65" t="n">
        <v>4.10693542896148</v>
      </c>
      <c r="F382" s="65" t="n">
        <v>3.49403240304727</v>
      </c>
      <c r="G382" s="65" t="n">
        <v>2.59541165399614</v>
      </c>
      <c r="H382" s="65" t="n">
        <v>1.80855911617276</v>
      </c>
      <c r="I382" s="65" t="n">
        <v>2.36111531834843</v>
      </c>
      <c r="J382" s="65" t="n">
        <v>3.45317313756177</v>
      </c>
      <c r="K382" s="65" t="n">
        <v>3.40429153428024</v>
      </c>
      <c r="L382" s="65" t="n">
        <v>2.3639376875096</v>
      </c>
      <c r="M382" s="65" t="n">
        <v>1.97800468506756</v>
      </c>
      <c r="N382" s="65" t="n">
        <v>1.65677875230817</v>
      </c>
    </row>
    <row r="383" customFormat="false" ht="11" hidden="false" customHeight="false" outlineLevel="0" collapsed="false">
      <c r="A383" s="0" t="s">
        <v>49</v>
      </c>
      <c r="B383" s="0" t="str">
        <f aca="false">VLOOKUP(A383,'COUNTRY MAPPING'!A:B,2,FALSE())</f>
        <v>syc</v>
      </c>
      <c r="C383" s="0" t="s">
        <v>316</v>
      </c>
      <c r="D383" s="65" t="n">
        <v>1.35019191691127</v>
      </c>
      <c r="E383" s="65" t="n">
        <v>2.19362502474757</v>
      </c>
      <c r="F383" s="65" t="n">
        <v>3.91292785776697</v>
      </c>
      <c r="G383" s="65" t="n">
        <v>4.02504472271914</v>
      </c>
      <c r="H383" s="65" t="n">
        <v>3.97353003673011</v>
      </c>
      <c r="I383" s="65" t="n">
        <v>4.20584460165368</v>
      </c>
      <c r="J383" s="65" t="n">
        <v>4.20442892381032</v>
      </c>
      <c r="K383" s="65" t="n">
        <v>4.61774997349168</v>
      </c>
      <c r="L383" s="65" t="n">
        <v>6.79628526023043</v>
      </c>
      <c r="M383" s="65" t="n">
        <v>8.7506396666423</v>
      </c>
      <c r="N383" s="65" t="n">
        <v>10.9675730973283</v>
      </c>
    </row>
    <row r="384" customFormat="false" ht="11" hidden="false" customHeight="false" outlineLevel="0" collapsed="false">
      <c r="A384" s="0" t="s">
        <v>102</v>
      </c>
      <c r="B384" s="0" t="str">
        <f aca="false">VLOOKUP(A384,'COUNTRY MAPPING'!A:B,2,FALSE())</f>
        <v>sle</v>
      </c>
      <c r="C384" s="0" t="s">
        <v>316</v>
      </c>
      <c r="D384" s="65" t="n">
        <v>1.41949885654372</v>
      </c>
      <c r="E384" s="65" t="n">
        <v>1.71967899750957</v>
      </c>
      <c r="F384" s="65" t="n">
        <v>2.08037977088638</v>
      </c>
      <c r="G384" s="65" t="n">
        <v>2.41289821661708</v>
      </c>
      <c r="H384" s="65" t="n">
        <v>2.21060668560625</v>
      </c>
      <c r="I384" s="65" t="n">
        <v>2.02695388322199</v>
      </c>
      <c r="J384" s="65" t="n">
        <v>3.09504673418139</v>
      </c>
      <c r="K384" s="65" t="n">
        <v>2.12637094008363</v>
      </c>
      <c r="L384" s="65" t="n">
        <v>1.97025042019504</v>
      </c>
      <c r="M384" s="65" t="n">
        <v>2.64565635213383</v>
      </c>
      <c r="N384" s="65" t="n">
        <v>1.6305406913177</v>
      </c>
    </row>
    <row r="385" customFormat="false" ht="11" hidden="false" customHeight="false" outlineLevel="0" collapsed="false">
      <c r="A385" s="0" t="s">
        <v>136</v>
      </c>
      <c r="B385" s="0" t="str">
        <f aca="false">VLOOKUP(A385,'COUNTRY MAPPING'!A:B,2,FALSE())</f>
        <v>sgp</v>
      </c>
      <c r="C385" s="0" t="s">
        <v>316</v>
      </c>
      <c r="D385" s="65" t="n">
        <v>29.5702102835471</v>
      </c>
      <c r="E385" s="65" t="n">
        <v>26.4240466368068</v>
      </c>
      <c r="F385" s="65" t="n">
        <v>25.0137036901692</v>
      </c>
      <c r="G385" s="65" t="n">
        <v>23.2135126170121</v>
      </c>
      <c r="H385" s="65" t="n">
        <v>22.0399527102794</v>
      </c>
      <c r="I385" s="65" t="n">
        <v>23.8115415414813</v>
      </c>
      <c r="J385" s="65" t="n">
        <v>25.631854712786</v>
      </c>
      <c r="K385" s="65" t="n">
        <v>31.0653916560226</v>
      </c>
      <c r="L385" s="65" t="n">
        <v>37.5974781736107</v>
      </c>
      <c r="M385" s="65" t="n">
        <v>39.3066365475063</v>
      </c>
      <c r="N385" s="65" t="n">
        <v>45.7869308128243</v>
      </c>
    </row>
    <row r="386" customFormat="false" ht="11" hidden="false" customHeight="false" outlineLevel="0" collapsed="false">
      <c r="A386" s="0" t="s">
        <v>99</v>
      </c>
      <c r="B386" s="0" t="e">
        <f aca="false">VLOOKUP(A386,'COUNTRY MAPPING'!A:B,2,FALSE())</f>
        <v>#N/A</v>
      </c>
      <c r="C386" s="0" t="s">
        <v>316</v>
      </c>
      <c r="D386" s="65" t="n">
        <v>2.69814502529511</v>
      </c>
      <c r="E386" s="65" t="n">
        <v>3.61757105943152</v>
      </c>
      <c r="F386" s="65" t="n">
        <v>4.37070012140834</v>
      </c>
      <c r="G386" s="65" t="n">
        <v>5.28718143780905</v>
      </c>
      <c r="H386" s="65" t="n">
        <v>5.54733727810651</v>
      </c>
      <c r="I386" s="65" t="n">
        <v>5.38053097345133</v>
      </c>
      <c r="J386" s="65" t="n">
        <v>5.78512396694215</v>
      </c>
      <c r="K386" s="65" t="n">
        <v>6.64401661004153</v>
      </c>
      <c r="L386" s="65" t="n">
        <v>7.44514106583072</v>
      </c>
      <c r="M386" s="65" t="n">
        <v>8.40689365279529</v>
      </c>
      <c r="N386" s="65" t="n">
        <v>9.46188340807175</v>
      </c>
    </row>
    <row r="387" customFormat="false" ht="11" hidden="false" customHeight="false" outlineLevel="0" collapsed="false">
      <c r="A387" s="0" t="s">
        <v>197</v>
      </c>
      <c r="B387" s="0" t="e">
        <f aca="false">VLOOKUP(A387,'COUNTRY MAPPING'!A:B,2,FALSE())</f>
        <v>#N/A</v>
      </c>
      <c r="C387" s="0" t="s">
        <v>316</v>
      </c>
      <c r="D387" s="65" t="n">
        <v>0.944592814660717</v>
      </c>
      <c r="E387" s="65" t="n">
        <v>0.918557684035814</v>
      </c>
      <c r="F387" s="65" t="n">
        <v>0.917576954126548</v>
      </c>
      <c r="G387" s="65" t="n">
        <v>1.16680297348174</v>
      </c>
      <c r="H387" s="65" t="n">
        <v>1.54568601672104</v>
      </c>
      <c r="I387" s="65" t="n">
        <v>2.07023922024907</v>
      </c>
      <c r="J387" s="65" t="n">
        <v>4.14430488436828</v>
      </c>
      <c r="K387" s="65" t="n">
        <v>9.15102218483534</v>
      </c>
      <c r="L387" s="65" t="n">
        <v>8.6132534820502</v>
      </c>
      <c r="M387" s="65" t="n">
        <v>7.99827905439656</v>
      </c>
      <c r="N387" s="65" t="n">
        <v>7.42465218027137</v>
      </c>
    </row>
    <row r="388" customFormat="false" ht="11" hidden="false" customHeight="false" outlineLevel="0" collapsed="false">
      <c r="A388" s="0" t="s">
        <v>287</v>
      </c>
      <c r="B388" s="0" t="str">
        <f aca="false">VLOOKUP(A388,'COUNTRY MAPPING'!A:B,2,FALSE())</f>
        <v>slb</v>
      </c>
      <c r="C388" s="0" t="s">
        <v>316</v>
      </c>
      <c r="D388" s="65" t="n">
        <v>3.10267775376387</v>
      </c>
      <c r="E388" s="65" t="n">
        <v>2.75658914728682</v>
      </c>
      <c r="F388" s="65" t="n">
        <v>2.46122190566635</v>
      </c>
      <c r="G388" s="65" t="n">
        <v>2.12717416102643</v>
      </c>
      <c r="H388" s="65" t="n">
        <v>1.76983888174631</v>
      </c>
      <c r="I388" s="65" t="n">
        <v>1.46105511292754</v>
      </c>
      <c r="J388" s="65" t="n">
        <v>1.37353544714371</v>
      </c>
      <c r="K388" s="65" t="n">
        <v>1.34407831763809</v>
      </c>
      <c r="L388" s="65" t="n">
        <v>1.3218233078017</v>
      </c>
      <c r="M388" s="65" t="n">
        <v>1.24555783134639</v>
      </c>
      <c r="N388" s="65" t="n">
        <v>1.18311363618772</v>
      </c>
    </row>
    <row r="389" customFormat="false" ht="11" hidden="false" customHeight="false" outlineLevel="0" collapsed="false">
      <c r="A389" s="0" t="s">
        <v>50</v>
      </c>
      <c r="B389" s="0" t="str">
        <f aca="false">VLOOKUP(A389,'COUNTRY MAPPING'!A:B,2,FALSE())</f>
        <v>som</v>
      </c>
      <c r="C389" s="0" t="s">
        <v>316</v>
      </c>
      <c r="D389" s="65" t="n">
        <v>0.333929075345687</v>
      </c>
      <c r="E389" s="65" t="n">
        <v>0.320404069636896</v>
      </c>
      <c r="F389" s="65" t="n">
        <v>0.310682810312165</v>
      </c>
      <c r="G389" s="65" t="n">
        <v>0.301403138223306</v>
      </c>
      <c r="H389" s="65" t="n">
        <v>22.4443495124148</v>
      </c>
      <c r="I389" s="65" t="n">
        <v>11.0659310187033</v>
      </c>
      <c r="J389" s="65" t="n">
        <v>9.00976572929185</v>
      </c>
      <c r="K389" s="65" t="n">
        <v>0.267739242251207</v>
      </c>
      <c r="L389" s="65" t="n">
        <v>0.250489383524043</v>
      </c>
      <c r="M389" s="65" t="n">
        <v>0.234642048111228</v>
      </c>
      <c r="N389" s="65" t="n">
        <v>0.222472782968503</v>
      </c>
    </row>
    <row r="390" customFormat="false" ht="11" hidden="false" customHeight="false" outlineLevel="0" collapsed="false">
      <c r="A390" s="0" t="s">
        <v>79</v>
      </c>
      <c r="B390" s="0" t="str">
        <f aca="false">VLOOKUP(A390,'COUNTRY MAPPING'!A:B,2,FALSE())</f>
        <v>zaf</v>
      </c>
      <c r="C390" s="0" t="s">
        <v>316</v>
      </c>
      <c r="D390" s="65" t="n">
        <v>3.09776699879553</v>
      </c>
      <c r="E390" s="65" t="n">
        <v>2.7434443493417</v>
      </c>
      <c r="F390" s="65" t="n">
        <v>2.45585747110692</v>
      </c>
      <c r="G390" s="65" t="n">
        <v>2.3435590673324</v>
      </c>
      <c r="H390" s="65" t="n">
        <v>2.29409447199646</v>
      </c>
      <c r="I390" s="65" t="n">
        <v>3.82876596701814</v>
      </c>
      <c r="J390" s="65" t="n">
        <v>2.46131088337456</v>
      </c>
      <c r="K390" s="65" t="n">
        <v>2.03287679559256</v>
      </c>
      <c r="L390" s="65" t="n">
        <v>1.7990838493267</v>
      </c>
      <c r="M390" s="65" t="n">
        <v>2.11655170501273</v>
      </c>
      <c r="N390" s="65" t="n">
        <v>3.10485779650002</v>
      </c>
    </row>
    <row r="391" customFormat="false" ht="11" hidden="false" customHeight="false" outlineLevel="0" collapsed="false">
      <c r="A391" s="0" t="s">
        <v>200</v>
      </c>
      <c r="B391" s="0" t="str">
        <f aca="false">VLOOKUP(A391,'COUNTRY MAPPING'!A:B,2,FALSE())</f>
        <v>esp</v>
      </c>
      <c r="C391" s="0" t="s">
        <v>316</v>
      </c>
      <c r="D391" s="65" t="n">
        <v>0.701873401535343</v>
      </c>
      <c r="E391" s="65" t="n">
        <v>0.85863770449888</v>
      </c>
      <c r="F391" s="65" t="n">
        <v>1.07022446500344</v>
      </c>
      <c r="G391" s="65" t="n">
        <v>1.32932984721608</v>
      </c>
      <c r="H391" s="65" t="n">
        <v>1.66204034364262</v>
      </c>
      <c r="I391" s="65" t="n">
        <v>1.91089606581093</v>
      </c>
      <c r="J391" s="65" t="n">
        <v>2.18554689067355</v>
      </c>
      <c r="K391" s="65" t="n">
        <v>2.67154406109701</v>
      </c>
      <c r="L391" s="65" t="n">
        <v>4.2749997931498</v>
      </c>
      <c r="M391" s="65" t="n">
        <v>10.0443135649084</v>
      </c>
      <c r="N391" s="65" t="n">
        <v>13.31251470997</v>
      </c>
    </row>
    <row r="392" customFormat="false" ht="11" hidden="false" customHeight="false" outlineLevel="0" collapsed="false">
      <c r="A392" s="0" t="s">
        <v>127</v>
      </c>
      <c r="B392" s="0" t="str">
        <f aca="false">VLOOKUP(A392,'COUNTRY MAPPING'!A:B,2,FALSE())</f>
        <v>lka</v>
      </c>
      <c r="C392" s="0" t="s">
        <v>316</v>
      </c>
      <c r="D392" s="65" t="n">
        <v>9.8554447530085</v>
      </c>
      <c r="E392" s="65" t="n">
        <v>9.04960378162991</v>
      </c>
      <c r="F392" s="65" t="n">
        <v>8.63063343406051</v>
      </c>
      <c r="G392" s="65" t="n">
        <v>6.4539476442032</v>
      </c>
      <c r="H392" s="65" t="n">
        <v>4.46455194548205</v>
      </c>
      <c r="I392" s="65" t="n">
        <v>3.09179447915378</v>
      </c>
      <c r="J392" s="65" t="n">
        <v>2.66603337573954</v>
      </c>
      <c r="K392" s="65" t="n">
        <v>2.33381535845284</v>
      </c>
      <c r="L392" s="65" t="n">
        <v>2.08775468189342</v>
      </c>
      <c r="M392" s="65" t="n">
        <v>1.84622126708543</v>
      </c>
      <c r="N392" s="65" t="n">
        <v>1.63156999246895</v>
      </c>
    </row>
    <row r="393" customFormat="false" ht="11" hidden="false" customHeight="false" outlineLevel="0" collapsed="false">
      <c r="A393" s="0" t="s">
        <v>72</v>
      </c>
      <c r="B393" s="0" t="str">
        <f aca="false">VLOOKUP(A393,'COUNTRY MAPPING'!A:B,2,FALSE())</f>
        <v>sdn</v>
      </c>
      <c r="C393" s="0" t="s">
        <v>316</v>
      </c>
      <c r="D393" s="65" t="n">
        <v>1.95072642081413</v>
      </c>
      <c r="E393" s="65" t="n">
        <v>1.73018216063785</v>
      </c>
      <c r="F393" s="65" t="n">
        <v>1.84997300668317</v>
      </c>
      <c r="G393" s="65" t="n">
        <v>1.84244264043992</v>
      </c>
      <c r="H393" s="65" t="n">
        <v>3.45455823604748</v>
      </c>
      <c r="I393" s="65" t="n">
        <v>5.72207541650973</v>
      </c>
      <c r="J393" s="65" t="n">
        <v>4.58916012259858</v>
      </c>
      <c r="K393" s="65" t="n">
        <v>3.51374502761163</v>
      </c>
      <c r="L393" s="65" t="n">
        <v>2.38223469794927</v>
      </c>
      <c r="M393" s="65" t="n">
        <v>1.60694329203962</v>
      </c>
      <c r="N393" s="65" t="n">
        <v>1.69292803796636</v>
      </c>
    </row>
    <row r="394" customFormat="false" ht="11" hidden="false" customHeight="false" outlineLevel="0" collapsed="false">
      <c r="A394" s="0" t="s">
        <v>267</v>
      </c>
      <c r="B394" s="0" t="str">
        <f aca="false">VLOOKUP(A394,'COUNTRY MAPPING'!A:B,2,FALSE())</f>
        <v>sur</v>
      </c>
      <c r="C394" s="0" t="s">
        <v>316</v>
      </c>
      <c r="D394" s="65" t="n">
        <v>7.34275862068966</v>
      </c>
      <c r="E394" s="65" t="n">
        <v>5.41631673665267</v>
      </c>
      <c r="F394" s="65" t="n">
        <v>4.10513785670624</v>
      </c>
      <c r="G394" s="65" t="n">
        <v>3.57284352783219</v>
      </c>
      <c r="H394" s="65" t="n">
        <v>3.04183769867797</v>
      </c>
      <c r="I394" s="65" t="n">
        <v>3.66546848270934</v>
      </c>
      <c r="J394" s="65" t="n">
        <v>4.15994244230491</v>
      </c>
      <c r="K394" s="65" t="n">
        <v>4.76146191760439</v>
      </c>
      <c r="L394" s="65" t="n">
        <v>5.45037441024975</v>
      </c>
      <c r="M394" s="65" t="n">
        <v>6.22260082694773</v>
      </c>
      <c r="N394" s="65" t="n">
        <v>6.84730965786386</v>
      </c>
    </row>
    <row r="395" customFormat="false" ht="11" hidden="false" customHeight="false" outlineLevel="0" collapsed="false">
      <c r="A395" s="0" t="s">
        <v>80</v>
      </c>
      <c r="B395" s="0" t="str">
        <f aca="false">VLOOKUP(A395,'COUNTRY MAPPING'!A:B,2,FALSE())</f>
        <v>swz</v>
      </c>
      <c r="C395" s="0" t="s">
        <v>316</v>
      </c>
      <c r="D395" s="65" t="n">
        <v>4.56645088219945</v>
      </c>
      <c r="E395" s="65" t="n">
        <v>8.2574146067141</v>
      </c>
      <c r="F395" s="65" t="n">
        <v>7.22395940127127</v>
      </c>
      <c r="G395" s="65" t="n">
        <v>5.32336346650648</v>
      </c>
      <c r="H395" s="65" t="n">
        <v>5.33089628002121</v>
      </c>
      <c r="I395" s="65" t="n">
        <v>5.16513726985218</v>
      </c>
      <c r="J395" s="65" t="n">
        <v>7.26554347184028</v>
      </c>
      <c r="K395" s="65" t="n">
        <v>3.26292578653267</v>
      </c>
      <c r="L395" s="65" t="n">
        <v>3.09693774481147</v>
      </c>
      <c r="M395" s="65" t="n">
        <v>3.16389556912749</v>
      </c>
      <c r="N395" s="65" t="n">
        <v>3.14344120658064</v>
      </c>
    </row>
    <row r="396" customFormat="false" ht="11" hidden="false" customHeight="false" outlineLevel="0" collapsed="false">
      <c r="A396" s="0" t="s">
        <v>184</v>
      </c>
      <c r="B396" s="0" t="str">
        <f aca="false">VLOOKUP(A396,'COUNTRY MAPPING'!A:B,2,FALSE())</f>
        <v>swe</v>
      </c>
      <c r="C396" s="0" t="s">
        <v>316</v>
      </c>
      <c r="D396" s="65" t="n">
        <v>4.345000984263</v>
      </c>
      <c r="E396" s="65" t="n">
        <v>5.38367768595041</v>
      </c>
      <c r="F396" s="65" t="n">
        <v>6.64968610970241</v>
      </c>
      <c r="G396" s="65" t="n">
        <v>7.18700272047491</v>
      </c>
      <c r="H396" s="65" t="n">
        <v>7.71868072949784</v>
      </c>
      <c r="I396" s="65" t="n">
        <v>8.0801039937952</v>
      </c>
      <c r="J396" s="65" t="n">
        <v>9.24610238277708</v>
      </c>
      <c r="K396" s="65" t="n">
        <v>10.4901247956405</v>
      </c>
      <c r="L396" s="65" t="n">
        <v>11.5444219198195</v>
      </c>
      <c r="M396" s="65" t="n">
        <v>12.6943414604078</v>
      </c>
      <c r="N396" s="65" t="n">
        <v>14.5712286100471</v>
      </c>
    </row>
    <row r="397" customFormat="false" ht="11" hidden="false" customHeight="false" outlineLevel="0" collapsed="false">
      <c r="A397" s="0" t="s">
        <v>211</v>
      </c>
      <c r="B397" s="0" t="str">
        <f aca="false">VLOOKUP(A397,'COUNTRY MAPPING'!A:B,2,FALSE())</f>
        <v>che</v>
      </c>
      <c r="C397" s="0" t="s">
        <v>316</v>
      </c>
      <c r="D397" s="65" t="n">
        <v>13.8557960407019</v>
      </c>
      <c r="E397" s="65" t="n">
        <v>15.5371022135467</v>
      </c>
      <c r="F397" s="65" t="n">
        <v>18.0808130330745</v>
      </c>
      <c r="G397" s="65" t="n">
        <v>17.4621032795292</v>
      </c>
      <c r="H397" s="65" t="n">
        <v>17.0197698763466</v>
      </c>
      <c r="I397" s="65" t="n">
        <v>18.4267622435238</v>
      </c>
      <c r="J397" s="65" t="n">
        <v>19.913334027623</v>
      </c>
      <c r="K397" s="65" t="n">
        <v>20.3133081562232</v>
      </c>
      <c r="L397" s="65" t="n">
        <v>21.1441993518513</v>
      </c>
      <c r="M397" s="65" t="n">
        <v>21.7200595016774</v>
      </c>
      <c r="N397" s="65" t="n">
        <v>22.5524876233007</v>
      </c>
    </row>
    <row r="398" customFormat="false" ht="11" hidden="false" customHeight="false" outlineLevel="0" collapsed="false">
      <c r="A398" s="0" t="s">
        <v>156</v>
      </c>
      <c r="B398" s="0" t="e">
        <f aca="false">VLOOKUP(A398,'COUNTRY MAPPING'!A:B,2,FALSE())</f>
        <v>#N/A</v>
      </c>
      <c r="C398" s="0" t="s">
        <v>316</v>
      </c>
      <c r="D398" s="65" t="n">
        <v>5.9465960880557</v>
      </c>
      <c r="E398" s="65" t="n">
        <v>5.83707867498024</v>
      </c>
      <c r="F398" s="65" t="n">
        <v>5.65285503679245</v>
      </c>
      <c r="G398" s="65" t="n">
        <v>5.57909818758572</v>
      </c>
      <c r="H398" s="65" t="n">
        <v>5.42823336180071</v>
      </c>
      <c r="I398" s="65" t="n">
        <v>5.69134406205222</v>
      </c>
      <c r="J398" s="65" t="n">
        <v>5.32946046674108</v>
      </c>
      <c r="K398" s="65" t="n">
        <v>5.50152287587025</v>
      </c>
      <c r="L398" s="65" t="n">
        <v>5.51783701874729</v>
      </c>
      <c r="M398" s="65" t="n">
        <v>6.84977634840554</v>
      </c>
      <c r="N398" s="65" t="n">
        <v>9.69203462748102</v>
      </c>
    </row>
    <row r="399" customFormat="false" ht="11" hidden="false" customHeight="false" outlineLevel="0" collapsed="false">
      <c r="A399" s="0" t="s">
        <v>137</v>
      </c>
      <c r="B399" s="0" t="str">
        <f aca="false">VLOOKUP(A399,'COUNTRY MAPPING'!A:B,2,FALSE())</f>
        <v>tha</v>
      </c>
      <c r="C399" s="0" t="s">
        <v>316</v>
      </c>
      <c r="D399" s="65" t="n">
        <v>1.28367547809077</v>
      </c>
      <c r="E399" s="65" t="n">
        <v>0.962911124393532</v>
      </c>
      <c r="F399" s="65" t="n">
        <v>0.730728865314364</v>
      </c>
      <c r="G399" s="65" t="n">
        <v>0.677083481677058</v>
      </c>
      <c r="H399" s="65" t="n">
        <v>0.891066355025786</v>
      </c>
      <c r="I399" s="65" t="n">
        <v>0.694453380704464</v>
      </c>
      <c r="J399" s="65" t="n">
        <v>0.635514793905997</v>
      </c>
      <c r="K399" s="65" t="n">
        <v>0.858837200115872</v>
      </c>
      <c r="L399" s="65" t="n">
        <v>1.20921963050878</v>
      </c>
      <c r="M399" s="65" t="n">
        <v>1.42011685526837</v>
      </c>
      <c r="N399" s="65" t="n">
        <v>1.61787366289271</v>
      </c>
    </row>
    <row r="400" customFormat="false" ht="11" hidden="false" customHeight="false" outlineLevel="0" collapsed="false">
      <c r="A400" s="0" t="s">
        <v>138</v>
      </c>
      <c r="B400" s="0" t="str">
        <f aca="false">VLOOKUP(A400,'COUNTRY MAPPING'!A:B,2,FALSE())</f>
        <v>tls</v>
      </c>
      <c r="C400" s="0" t="s">
        <v>316</v>
      </c>
      <c r="D400" s="65" t="n">
        <v>1.3336038961039</v>
      </c>
      <c r="E400" s="65" t="n">
        <v>1.33333827711634</v>
      </c>
      <c r="F400" s="65" t="n">
        <v>1.32670262980445</v>
      </c>
      <c r="G400" s="65" t="n">
        <v>1.30326876513317</v>
      </c>
      <c r="H400" s="65" t="n">
        <v>1.31933338944533</v>
      </c>
      <c r="I400" s="65" t="n">
        <v>1.27225362253901</v>
      </c>
      <c r="J400" s="65" t="n">
        <v>1.25375793341499</v>
      </c>
      <c r="K400" s="65" t="n">
        <v>1.19323711260343</v>
      </c>
      <c r="L400" s="65" t="n">
        <v>1.20503367226994</v>
      </c>
      <c r="M400" s="65" t="n">
        <v>1.28763830246248</v>
      </c>
      <c r="N400" s="65" t="n">
        <v>1.26624765654619</v>
      </c>
    </row>
    <row r="401" customFormat="false" ht="11" hidden="false" customHeight="false" outlineLevel="0" collapsed="false">
      <c r="A401" s="0" t="s">
        <v>103</v>
      </c>
      <c r="B401" s="0" t="str">
        <f aca="false">VLOOKUP(A401,'COUNTRY MAPPING'!A:B,2,FALSE())</f>
        <v>tgo</v>
      </c>
      <c r="C401" s="0" t="s">
        <v>316</v>
      </c>
      <c r="D401" s="65" t="n">
        <v>6.5828551909995</v>
      </c>
      <c r="E401" s="65" t="n">
        <v>7.21369566718056</v>
      </c>
      <c r="F401" s="65" t="n">
        <v>6.92494071934581</v>
      </c>
      <c r="G401" s="65" t="n">
        <v>6.16897969176847</v>
      </c>
      <c r="H401" s="65" t="n">
        <v>5.54561172069772</v>
      </c>
      <c r="I401" s="65" t="n">
        <v>4.71996545386987</v>
      </c>
      <c r="J401" s="65" t="n">
        <v>4.17179335440249</v>
      </c>
      <c r="K401" s="65" t="n">
        <v>3.83201907665288</v>
      </c>
      <c r="L401" s="65" t="n">
        <v>3.35553142564669</v>
      </c>
      <c r="M401" s="65" t="n">
        <v>3.04003714555191</v>
      </c>
      <c r="N401" s="65" t="n">
        <v>2.71641120429423</v>
      </c>
    </row>
    <row r="402" customFormat="false" ht="11" hidden="false" customHeight="false" outlineLevel="0" collapsed="false">
      <c r="A402" s="0" t="s">
        <v>307</v>
      </c>
      <c r="B402" s="0" t="str">
        <f aca="false">VLOOKUP(A402,'COUNTRY MAPPING'!A:B,2,FALSE())</f>
        <v>tkl</v>
      </c>
      <c r="C402" s="0" t="s">
        <v>316</v>
      </c>
      <c r="D402" s="65" t="n">
        <v>5.75757575757576</v>
      </c>
      <c r="E402" s="65" t="n">
        <v>6.19289340101523</v>
      </c>
      <c r="F402" s="65" t="n">
        <v>7.62016412661196</v>
      </c>
      <c r="G402" s="65" t="n">
        <v>8.61650485436893</v>
      </c>
      <c r="H402" s="65" t="n">
        <v>10.929648241206</v>
      </c>
      <c r="I402" s="65" t="n">
        <v>13.2558139534884</v>
      </c>
      <c r="J402" s="65" t="n">
        <v>14.9817295980512</v>
      </c>
      <c r="K402" s="65" t="n">
        <v>16.490765171504</v>
      </c>
      <c r="L402" s="65" t="n">
        <v>16.5374677002584</v>
      </c>
      <c r="M402" s="65" t="n">
        <v>21.8905472636816</v>
      </c>
      <c r="N402" s="65" t="n">
        <v>22.7197346600332</v>
      </c>
    </row>
    <row r="403" customFormat="false" ht="11" hidden="false" customHeight="false" outlineLevel="0" collapsed="false">
      <c r="A403" s="0" t="s">
        <v>308</v>
      </c>
      <c r="B403" s="0" t="str">
        <f aca="false">VLOOKUP(A403,'COUNTRY MAPPING'!A:B,2,FALSE())</f>
        <v>ton</v>
      </c>
      <c r="C403" s="0" t="s">
        <v>316</v>
      </c>
      <c r="D403" s="65" t="n">
        <v>0.164655869233302</v>
      </c>
      <c r="E403" s="65" t="n">
        <v>0.262772998834875</v>
      </c>
      <c r="F403" s="65" t="n">
        <v>0.432285684452334</v>
      </c>
      <c r="G403" s="65" t="n">
        <v>0.904650296804153</v>
      </c>
      <c r="H403" s="65" t="n">
        <v>1.7285248659447</v>
      </c>
      <c r="I403" s="65" t="n">
        <v>3.5562217587765</v>
      </c>
      <c r="J403" s="65" t="n">
        <v>3.12826304686002</v>
      </c>
      <c r="K403" s="65" t="n">
        <v>2.22037422037422</v>
      </c>
      <c r="L403" s="65" t="n">
        <v>1.59799015671012</v>
      </c>
      <c r="M403" s="65" t="n">
        <v>1.12681664344018</v>
      </c>
      <c r="N403" s="65" t="n">
        <v>0.802393580851353</v>
      </c>
    </row>
    <row r="404" customFormat="false" ht="11" hidden="false" customHeight="false" outlineLevel="0" collapsed="false">
      <c r="A404" s="0" t="s">
        <v>238</v>
      </c>
      <c r="B404" s="0" t="str">
        <f aca="false">VLOOKUP(A404,'COUNTRY MAPPING'!A:B,2,FALSE())</f>
        <v>tto</v>
      </c>
      <c r="C404" s="0" t="s">
        <v>316</v>
      </c>
      <c r="D404" s="65" t="n">
        <v>9.51457776142565</v>
      </c>
      <c r="E404" s="65" t="n">
        <v>7.89425678080729</v>
      </c>
      <c r="F404" s="65" t="n">
        <v>6.34839286985347</v>
      </c>
      <c r="G404" s="65" t="n">
        <v>6.17609158553929</v>
      </c>
      <c r="H404" s="65" t="n">
        <v>5.83887110723447</v>
      </c>
      <c r="I404" s="65" t="n">
        <v>4.94633367498469</v>
      </c>
      <c r="J404" s="65" t="n">
        <v>4.37728851788988</v>
      </c>
      <c r="K404" s="65" t="n">
        <v>3.82376189344775</v>
      </c>
      <c r="L404" s="65" t="n">
        <v>3.38512755213785</v>
      </c>
      <c r="M404" s="65" t="n">
        <v>3.01632158717342</v>
      </c>
      <c r="N404" s="65" t="n">
        <v>2.68604457691</v>
      </c>
    </row>
    <row r="405" customFormat="false" ht="11" hidden="false" customHeight="false" outlineLevel="0" collapsed="false">
      <c r="A405" s="0" t="s">
        <v>73</v>
      </c>
      <c r="B405" s="0" t="str">
        <f aca="false">VLOOKUP(A405,'COUNTRY MAPPING'!A:B,2,FALSE())</f>
        <v>tun</v>
      </c>
      <c r="C405" s="0" t="s">
        <v>316</v>
      </c>
      <c r="D405" s="65" t="n">
        <v>4.1285584421798</v>
      </c>
      <c r="E405" s="65" t="n">
        <v>1.75232758240304</v>
      </c>
      <c r="F405" s="65" t="n">
        <v>1.03679820835586</v>
      </c>
      <c r="G405" s="65" t="n">
        <v>0.708281547640988</v>
      </c>
      <c r="H405" s="65" t="n">
        <v>0.613359033844937</v>
      </c>
      <c r="I405" s="65" t="n">
        <v>0.532935967584677</v>
      </c>
      <c r="J405" s="65" t="n">
        <v>0.469505752719095</v>
      </c>
      <c r="K405" s="65" t="n">
        <v>0.422731022831816</v>
      </c>
      <c r="L405" s="65" t="n">
        <v>0.383633297832301</v>
      </c>
      <c r="M405" s="65" t="n">
        <v>0.351724833877138</v>
      </c>
      <c r="N405" s="65" t="n">
        <v>0.321293191038686</v>
      </c>
    </row>
    <row r="406" customFormat="false" ht="11" hidden="false" customHeight="false" outlineLevel="0" collapsed="false">
      <c r="A406" s="0" t="s">
        <v>158</v>
      </c>
      <c r="B406" s="0" t="str">
        <f aca="false">VLOOKUP(A406,'COUNTRY MAPPING'!A:B,2,FALSE())</f>
        <v>tur</v>
      </c>
      <c r="C406" s="0" t="s">
        <v>316</v>
      </c>
      <c r="D406" s="65" t="n">
        <v>3.27979863358504</v>
      </c>
      <c r="E406" s="65" t="n">
        <v>2.89381843905691</v>
      </c>
      <c r="F406" s="65" t="n">
        <v>0.960404308887696</v>
      </c>
      <c r="G406" s="65" t="n">
        <v>0.300683503706269</v>
      </c>
      <c r="H406" s="65" t="n">
        <v>1.69475207193768</v>
      </c>
      <c r="I406" s="65" t="n">
        <v>1.83095400794488</v>
      </c>
      <c r="J406" s="65" t="n">
        <v>2.09238485563358</v>
      </c>
      <c r="K406" s="65" t="n">
        <v>2.04529885633878</v>
      </c>
      <c r="L406" s="65" t="n">
        <v>1.98817309529984</v>
      </c>
      <c r="M406" s="65" t="n">
        <v>1.95958915120779</v>
      </c>
      <c r="N406" s="65" t="n">
        <v>1.94784056159416</v>
      </c>
    </row>
    <row r="407" customFormat="false" ht="11" hidden="false" customHeight="false" outlineLevel="0" collapsed="false">
      <c r="A407" s="0" t="s">
        <v>239</v>
      </c>
      <c r="B407" s="0" t="str">
        <f aca="false">VLOOKUP(A407,'COUNTRY MAPPING'!A:B,2,FALSE())</f>
        <v>tca</v>
      </c>
      <c r="C407" s="0" t="s">
        <v>316</v>
      </c>
      <c r="D407" s="65" t="n">
        <v>2.76349614395887</v>
      </c>
      <c r="E407" s="65" t="n">
        <v>4.60981231478433</v>
      </c>
      <c r="F407" s="65" t="n">
        <v>7.61968981793662</v>
      </c>
      <c r="G407" s="65" t="n">
        <v>10.7374631268437</v>
      </c>
      <c r="H407" s="65" t="n">
        <v>15.2673727718936</v>
      </c>
      <c r="I407" s="65" t="n">
        <v>25.5485232067511</v>
      </c>
      <c r="J407" s="65" t="n">
        <v>43.8351317884309</v>
      </c>
      <c r="K407" s="65" t="n">
        <v>34.5842726428856</v>
      </c>
      <c r="L407" s="65" t="n">
        <v>29.4685990338164</v>
      </c>
      <c r="M407" s="65" t="n">
        <v>19.0655315779054</v>
      </c>
      <c r="N407" s="65" t="n">
        <v>18.5415523443692</v>
      </c>
    </row>
    <row r="408" customFormat="false" ht="11" hidden="false" customHeight="false" outlineLevel="0" collapsed="false">
      <c r="A408" s="0" t="s">
        <v>309</v>
      </c>
      <c r="B408" s="0" t="str">
        <f aca="false">VLOOKUP(A408,'COUNTRY MAPPING'!A:B,2,FALSE())</f>
        <v>tuv</v>
      </c>
      <c r="C408" s="0" t="s">
        <v>316</v>
      </c>
      <c r="D408" s="65" t="n">
        <v>4.97938471297177</v>
      </c>
      <c r="E408" s="65" t="n">
        <v>4.39372325249643</v>
      </c>
      <c r="F408" s="65" t="n">
        <v>4.03743315508021</v>
      </c>
      <c r="G408" s="65" t="n">
        <v>3.78749364514489</v>
      </c>
      <c r="H408" s="65" t="n">
        <v>3.54541039339485</v>
      </c>
      <c r="I408" s="65" t="n">
        <v>3.2404260140494</v>
      </c>
      <c r="J408" s="65" t="n">
        <v>3.05923193751356</v>
      </c>
      <c r="K408" s="65" t="n">
        <v>2.44205298013245</v>
      </c>
      <c r="L408" s="65" t="n">
        <v>1.96272799365583</v>
      </c>
      <c r="M408" s="65" t="n">
        <v>1.59523351912358</v>
      </c>
      <c r="N408" s="65" t="n">
        <v>1.29068462401796</v>
      </c>
    </row>
    <row r="409" customFormat="false" ht="11" hidden="false" customHeight="false" outlineLevel="0" collapsed="false">
      <c r="A409" s="0" t="s">
        <v>52</v>
      </c>
      <c r="B409" s="0" t="str">
        <f aca="false">VLOOKUP(A409,'COUNTRY MAPPING'!A:B,2,FALSE())</f>
        <v>uga</v>
      </c>
      <c r="C409" s="0" t="s">
        <v>316</v>
      </c>
      <c r="D409" s="65" t="n">
        <v>9.34624451898138</v>
      </c>
      <c r="E409" s="65" t="n">
        <v>9.00835305351228</v>
      </c>
      <c r="F409" s="65" t="n">
        <v>7.84154732511674</v>
      </c>
      <c r="G409" s="65" t="n">
        <v>5.81530364598754</v>
      </c>
      <c r="H409" s="65" t="n">
        <v>4.58144387109521</v>
      </c>
      <c r="I409" s="65" t="n">
        <v>3.8422860477517</v>
      </c>
      <c r="J409" s="65" t="n">
        <v>2.9179623872535</v>
      </c>
      <c r="K409" s="65" t="n">
        <v>3.04780206618312</v>
      </c>
      <c r="L409" s="65" t="n">
        <v>2.54948232978619</v>
      </c>
      <c r="M409" s="65" t="n">
        <v>2.27079183779746</v>
      </c>
      <c r="N409" s="65" t="n">
        <v>1.91465899228156</v>
      </c>
    </row>
    <row r="410" customFormat="false" ht="11" hidden="false" customHeight="false" outlineLevel="0" collapsed="false">
      <c r="A410" s="0" t="s">
        <v>159</v>
      </c>
      <c r="B410" s="0" t="str">
        <f aca="false">VLOOKUP(A410,'COUNTRY MAPPING'!A:B,2,FALSE())</f>
        <v>are</v>
      </c>
      <c r="C410" s="0" t="s">
        <v>316</v>
      </c>
      <c r="D410" s="65" t="n">
        <v>0.738032213199336</v>
      </c>
      <c r="E410" s="65" t="n">
        <v>6.44238717143329</v>
      </c>
      <c r="F410" s="65" t="n">
        <v>13.7780793543088</v>
      </c>
      <c r="G410" s="65" t="n">
        <v>39.6951814849157</v>
      </c>
      <c r="H410" s="65" t="n">
        <v>55.7073133458772</v>
      </c>
      <c r="I410" s="65" t="n">
        <v>58.3452839258807</v>
      </c>
      <c r="J410" s="65" t="n">
        <v>68.1283727358223</v>
      </c>
      <c r="K410" s="65" t="n">
        <v>61.4831874376942</v>
      </c>
      <c r="L410" s="65" t="n">
        <v>60.788342115391</v>
      </c>
      <c r="M410" s="65" t="n">
        <v>60.7057104161725</v>
      </c>
      <c r="N410" s="65" t="n">
        <v>58.2952933641136</v>
      </c>
    </row>
    <row r="411" customFormat="false" ht="11" hidden="false" customHeight="false" outlineLevel="0" collapsed="false">
      <c r="A411" s="0" t="s">
        <v>185</v>
      </c>
      <c r="B411" s="0" t="e">
        <f aca="false">VLOOKUP(A411,'COUNTRY MAPPING'!A:B,2,FALSE())</f>
        <v>#N/A</v>
      </c>
      <c r="C411" s="0" t="s">
        <v>316</v>
      </c>
      <c r="D411" s="65" t="n">
        <v>2.98861775898224</v>
      </c>
      <c r="E411" s="65" t="n">
        <v>4.4887128900828</v>
      </c>
      <c r="F411" s="65" t="n">
        <v>5.0832565412862</v>
      </c>
      <c r="G411" s="65" t="n">
        <v>5.43397383013057</v>
      </c>
      <c r="H411" s="65" t="n">
        <v>5.84492329789795</v>
      </c>
      <c r="I411" s="65" t="n">
        <v>6.21326556202144</v>
      </c>
      <c r="J411" s="65" t="n">
        <v>6.55039809613541</v>
      </c>
      <c r="K411" s="65" t="n">
        <v>7.36118990322321</v>
      </c>
      <c r="L411" s="65" t="n">
        <v>8.38505583740217</v>
      </c>
      <c r="M411" s="65" t="n">
        <v>10.0925321862701</v>
      </c>
      <c r="N411" s="65" t="n">
        <v>10.9608618171969</v>
      </c>
    </row>
    <row r="412" customFormat="false" ht="11" hidden="false" customHeight="false" outlineLevel="0" collapsed="false">
      <c r="A412" s="0" t="s">
        <v>53</v>
      </c>
      <c r="B412" s="0" t="e">
        <f aca="false">VLOOKUP(A412,'COUNTRY MAPPING'!A:B,2,FALSE())</f>
        <v>#N/A</v>
      </c>
      <c r="C412" s="0" t="s">
        <v>316</v>
      </c>
      <c r="D412" s="65" t="n">
        <v>4.17535510621417</v>
      </c>
      <c r="E412" s="65" t="n">
        <v>3.72811354054847</v>
      </c>
      <c r="F412" s="65" t="n">
        <v>3.37842843013737</v>
      </c>
      <c r="G412" s="65" t="n">
        <v>3.51607727816518</v>
      </c>
      <c r="H412" s="65" t="n">
        <v>2.80644142668356</v>
      </c>
      <c r="I412" s="65" t="n">
        <v>2.4084969240804</v>
      </c>
      <c r="J412" s="65" t="n">
        <v>2.21404243685718</v>
      </c>
      <c r="K412" s="65" t="n">
        <v>3.72450243238236</v>
      </c>
      <c r="L412" s="65" t="n">
        <v>2.61176858162136</v>
      </c>
      <c r="M412" s="65" t="n">
        <v>2.04123914568009</v>
      </c>
      <c r="N412" s="65" t="n">
        <v>1.47203941976761</v>
      </c>
    </row>
    <row r="413" customFormat="false" ht="11" hidden="false" customHeight="false" outlineLevel="0" collapsed="false">
      <c r="A413" s="0" t="s">
        <v>275</v>
      </c>
      <c r="B413" s="0" t="e">
        <f aca="false">VLOOKUP(A413,'COUNTRY MAPPING'!A:B,2,FALSE())</f>
        <v>#N/A</v>
      </c>
      <c r="C413" s="0" t="s">
        <v>316</v>
      </c>
      <c r="D413" s="65" t="n">
        <v>5.8789927124646</v>
      </c>
      <c r="E413" s="65" t="n">
        <v>5.79631557997567</v>
      </c>
      <c r="F413" s="65" t="n">
        <v>5.84845903069669</v>
      </c>
      <c r="G413" s="65" t="n">
        <v>6.60213249055698</v>
      </c>
      <c r="H413" s="65" t="n">
        <v>7.41772226322774</v>
      </c>
      <c r="I413" s="65" t="n">
        <v>8.26880078074084</v>
      </c>
      <c r="J413" s="65" t="n">
        <v>9.14658568868139</v>
      </c>
      <c r="K413" s="65" t="n">
        <v>10.4867503676498</v>
      </c>
      <c r="L413" s="65" t="n">
        <v>11.9673042364668</v>
      </c>
      <c r="M413" s="65" t="n">
        <v>12.8152811410482</v>
      </c>
      <c r="N413" s="65" t="n">
        <v>13.2460839960737</v>
      </c>
    </row>
    <row r="414" customFormat="false" ht="11" hidden="false" customHeight="false" outlineLevel="0" collapsed="false">
      <c r="A414" s="0" t="s">
        <v>240</v>
      </c>
      <c r="B414" s="0" t="e">
        <f aca="false">VLOOKUP(A414,'COUNTRY MAPPING'!A:B,2,FALSE())</f>
        <v>#N/A</v>
      </c>
      <c r="C414" s="0" t="s">
        <v>316</v>
      </c>
      <c r="D414" s="65" t="n">
        <v>36.6035675282126</v>
      </c>
      <c r="E414" s="65" t="n">
        <v>41.5737572952304</v>
      </c>
      <c r="F414" s="65" t="n">
        <v>54.1220423412204</v>
      </c>
      <c r="G414" s="65" t="n">
        <v>48.2445741382455</v>
      </c>
      <c r="H414" s="65" t="n">
        <v>49.9530773441777</v>
      </c>
      <c r="I414" s="65" t="n">
        <v>48.8318233190669</v>
      </c>
      <c r="J414" s="65" t="n">
        <v>51.0812840247794</v>
      </c>
      <c r="K414" s="65" t="n">
        <v>51.2303246764901</v>
      </c>
      <c r="L414" s="65" t="n">
        <v>52.8170753219263</v>
      </c>
      <c r="M414" s="65" t="n">
        <v>54.5372460496614</v>
      </c>
      <c r="N414" s="65" t="n">
        <v>57.2453695659728</v>
      </c>
    </row>
    <row r="415" customFormat="false" ht="11" hidden="false" customHeight="false" outlineLevel="0" collapsed="false">
      <c r="A415" s="0" t="s">
        <v>268</v>
      </c>
      <c r="B415" s="0" t="str">
        <f aca="false">VLOOKUP(A415,'COUNTRY MAPPING'!A:B,2,FALSE())</f>
        <v>ury</v>
      </c>
      <c r="C415" s="0" t="s">
        <v>316</v>
      </c>
      <c r="D415" s="65" t="n">
        <v>7.24721200434538</v>
      </c>
      <c r="E415" s="65" t="n">
        <v>7.05431135867582</v>
      </c>
      <c r="F415" s="65" t="n">
        <v>5.65083480090651</v>
      </c>
      <c r="G415" s="65" t="n">
        <v>4.69283730358723</v>
      </c>
      <c r="H415" s="65" t="n">
        <v>4.09622917503906</v>
      </c>
      <c r="I415" s="65" t="n">
        <v>3.57919812638235</v>
      </c>
      <c r="J415" s="65" t="n">
        <v>3.27932009633342</v>
      </c>
      <c r="K415" s="65" t="n">
        <v>3.01325302001998</v>
      </c>
      <c r="L415" s="65" t="n">
        <v>2.7882406419203</v>
      </c>
      <c r="M415" s="65" t="n">
        <v>2.63951318099992</v>
      </c>
      <c r="N415" s="65" t="n">
        <v>2.47348344811182</v>
      </c>
    </row>
    <row r="416" customFormat="false" ht="11" hidden="false" customHeight="false" outlineLevel="0" collapsed="false">
      <c r="A416" s="0" t="s">
        <v>288</v>
      </c>
      <c r="B416" s="0" t="str">
        <f aca="false">VLOOKUP(A416,'COUNTRY MAPPING'!A:B,2,FALSE())</f>
        <v>vut</v>
      </c>
      <c r="C416" s="0" t="s">
        <v>316</v>
      </c>
      <c r="D416" s="65" t="n">
        <v>3.57744107744108</v>
      </c>
      <c r="E416" s="65" t="n">
        <v>3.40293890177881</v>
      </c>
      <c r="F416" s="65" t="n">
        <v>3.4003665362326</v>
      </c>
      <c r="G416" s="65" t="n">
        <v>3.23125303391655</v>
      </c>
      <c r="H416" s="65" t="n">
        <v>2.80077537636551</v>
      </c>
      <c r="I416" s="65" t="n">
        <v>1.94124068536713</v>
      </c>
      <c r="J416" s="65" t="n">
        <v>1.34367067652577</v>
      </c>
      <c r="K416" s="65" t="n">
        <v>0.922885898828783</v>
      </c>
      <c r="L416" s="65" t="n">
        <v>0.662158658831663</v>
      </c>
      <c r="M416" s="65" t="n">
        <v>0.4561380313347</v>
      </c>
      <c r="N416" s="65" t="n">
        <v>0.316235059760956</v>
      </c>
    </row>
    <row r="417" customFormat="false" ht="11" hidden="false" customHeight="false" outlineLevel="0" collapsed="false">
      <c r="A417" s="0" t="s">
        <v>269</v>
      </c>
      <c r="B417" s="0" t="e">
        <f aca="false">VLOOKUP(A417,'COUNTRY MAPPING'!A:B,2,FALSE())</f>
        <v>#N/A</v>
      </c>
      <c r="C417" s="0" t="s">
        <v>316</v>
      </c>
      <c r="D417" s="65" t="n">
        <v>5.19715763921453</v>
      </c>
      <c r="E417" s="65" t="n">
        <v>5.21935533745961</v>
      </c>
      <c r="F417" s="65" t="n">
        <v>5.05524505519973</v>
      </c>
      <c r="G417" s="65" t="n">
        <v>5.45609748656331</v>
      </c>
      <c r="H417" s="65" t="n">
        <v>6.15752991682613</v>
      </c>
      <c r="I417" s="65" t="n">
        <v>5.83160518761036</v>
      </c>
      <c r="J417" s="65" t="n">
        <v>5.17571422525596</v>
      </c>
      <c r="K417" s="65" t="n">
        <v>4.61813371130033</v>
      </c>
      <c r="L417" s="65" t="n">
        <v>4.1697130082304</v>
      </c>
      <c r="M417" s="65" t="n">
        <v>3.79820696852721</v>
      </c>
      <c r="N417" s="65" t="n">
        <v>3.48580313651298</v>
      </c>
    </row>
    <row r="418" customFormat="false" ht="11" hidden="false" customHeight="false" outlineLevel="0" collapsed="false">
      <c r="A418" s="0" t="s">
        <v>139</v>
      </c>
      <c r="B418" s="0" t="e">
        <f aca="false">VLOOKUP(A418,'COUNTRY MAPPING'!A:B,2,FALSE())</f>
        <v>#N/A</v>
      </c>
      <c r="C418" s="0" t="s">
        <v>316</v>
      </c>
      <c r="D418" s="65" t="n">
        <v>0.0110158860797557</v>
      </c>
      <c r="E418" s="65" t="n">
        <v>0.0101760062316671</v>
      </c>
      <c r="F418" s="65" t="n">
        <v>0.00944808919701214</v>
      </c>
      <c r="G418" s="65" t="n">
        <v>0.00882407794803707</v>
      </c>
      <c r="H418" s="65" t="n">
        <v>0.0644778052053903</v>
      </c>
      <c r="I418" s="65" t="n">
        <v>0.0416480822354016</v>
      </c>
      <c r="J418" s="65" t="n">
        <v>0.0387486964100908</v>
      </c>
      <c r="K418" s="65" t="n">
        <v>0.0421452115668254</v>
      </c>
      <c r="L418" s="65" t="n">
        <v>0.0511122546913285</v>
      </c>
      <c r="M418" s="65" t="n">
        <v>0.0466534291979034</v>
      </c>
      <c r="N418" s="65" t="n">
        <v>0.0563088065671765</v>
      </c>
    </row>
    <row r="419" customFormat="false" ht="11" hidden="false" customHeight="false" outlineLevel="0" collapsed="false">
      <c r="A419" s="0" t="s">
        <v>310</v>
      </c>
      <c r="B419" s="0" t="e">
        <f aca="false">VLOOKUP(A419,'COUNTRY MAPPING'!A:B,2,FALSE())</f>
        <v>#N/A</v>
      </c>
      <c r="C419" s="0" t="s">
        <v>316</v>
      </c>
      <c r="D419" s="65" t="n">
        <v>0.394614670380687</v>
      </c>
      <c r="E419" s="65" t="n">
        <v>0.641985876310721</v>
      </c>
      <c r="F419" s="65" t="n">
        <v>1.23976090325437</v>
      </c>
      <c r="G419" s="65" t="n">
        <v>2.21182475542322</v>
      </c>
      <c r="H419" s="65" t="n">
        <v>3.35617641890705</v>
      </c>
      <c r="I419" s="65" t="n">
        <v>5.14554542781535</v>
      </c>
      <c r="J419" s="65" t="n">
        <v>9.2336502448862</v>
      </c>
      <c r="K419" s="65" t="n">
        <v>11.4765377734966</v>
      </c>
      <c r="L419" s="65" t="n">
        <v>13.5120424547557</v>
      </c>
      <c r="M419" s="65" t="n">
        <v>15.7845117845118</v>
      </c>
      <c r="N419" s="65" t="n">
        <v>17.9178011150007</v>
      </c>
    </row>
    <row r="420" customFormat="false" ht="11" hidden="false" customHeight="false" outlineLevel="0" collapsed="false">
      <c r="A420" s="0" t="s">
        <v>74</v>
      </c>
      <c r="B420" s="0" t="str">
        <f aca="false">VLOOKUP(A420,'COUNTRY MAPPING'!A:B,2,FALSE())</f>
        <v>esh</v>
      </c>
      <c r="C420" s="0" t="s">
        <v>316</v>
      </c>
      <c r="D420" s="65" t="n">
        <v>2.99480023695123</v>
      </c>
      <c r="E420" s="65" t="n">
        <v>2.47987256210445</v>
      </c>
      <c r="F420" s="65" t="n">
        <v>2.04501346928135</v>
      </c>
      <c r="G420" s="65" t="n">
        <v>1.9373765539677</v>
      </c>
      <c r="H420" s="65" t="n">
        <v>1.42820009242144</v>
      </c>
      <c r="I420" s="65" t="n">
        <v>1.29658321780967</v>
      </c>
      <c r="J420" s="65" t="n">
        <v>1.16964097855818</v>
      </c>
      <c r="K420" s="65" t="n">
        <v>1.06959221291595</v>
      </c>
      <c r="L420" s="65" t="n">
        <v>0.971256948299966</v>
      </c>
      <c r="M420" s="65" t="n">
        <v>0.829326051760385</v>
      </c>
      <c r="N420" s="65" t="n">
        <v>0.760977794484011</v>
      </c>
    </row>
    <row r="421" customFormat="false" ht="11" hidden="false" customHeight="false" outlineLevel="0" collapsed="false">
      <c r="A421" s="0" t="s">
        <v>160</v>
      </c>
      <c r="B421" s="0" t="str">
        <f aca="false">VLOOKUP(A421,'COUNTRY MAPPING'!A:B,2,FALSE())</f>
        <v>yem</v>
      </c>
      <c r="C421" s="0" t="s">
        <v>316</v>
      </c>
      <c r="D421" s="65" t="n">
        <v>2.35548688635225</v>
      </c>
      <c r="E421" s="65" t="n">
        <v>2.35858562128355</v>
      </c>
      <c r="F421" s="65" t="n">
        <v>2.36189517960502</v>
      </c>
      <c r="G421" s="65" t="n">
        <v>2.34651087403726</v>
      </c>
      <c r="H421" s="65" t="n">
        <v>2.362933682791</v>
      </c>
      <c r="I421" s="65" t="n">
        <v>2.09196942366084</v>
      </c>
      <c r="J421" s="65" t="n">
        <v>2.15238266763813</v>
      </c>
      <c r="K421" s="65" t="n">
        <v>1.89085229748615</v>
      </c>
      <c r="L421" s="65" t="n">
        <v>1.76448426991435</v>
      </c>
      <c r="M421" s="65" t="n">
        <v>1.67776890711388</v>
      </c>
      <c r="N421" s="65" t="n">
        <v>1.65255114130071</v>
      </c>
    </row>
    <row r="422" customFormat="false" ht="11" hidden="false" customHeight="false" outlineLevel="0" collapsed="false">
      <c r="A422" s="0" t="s">
        <v>54</v>
      </c>
      <c r="B422" s="0" t="str">
        <f aca="false">VLOOKUP(A422,'COUNTRY MAPPING'!A:B,2,FALSE())</f>
        <v>zmb</v>
      </c>
      <c r="C422" s="0" t="s">
        <v>316</v>
      </c>
      <c r="D422" s="65" t="n">
        <v>11.0737427163175</v>
      </c>
      <c r="E422" s="65" t="n">
        <v>8.6220235971527</v>
      </c>
      <c r="F422" s="65" t="n">
        <v>6.88954545389045</v>
      </c>
      <c r="G422" s="65" t="n">
        <v>5.71231825013715</v>
      </c>
      <c r="H422" s="65" t="n">
        <v>4.56165679055034</v>
      </c>
      <c r="I422" s="65" t="n">
        <v>3.97172105762869</v>
      </c>
      <c r="J422" s="65" t="n">
        <v>3.42382180072285</v>
      </c>
      <c r="K422" s="65" t="n">
        <v>2.89221263024141</v>
      </c>
      <c r="L422" s="65" t="n">
        <v>3.33590073100537</v>
      </c>
      <c r="M422" s="65" t="n">
        <v>2.40696375682035</v>
      </c>
      <c r="N422" s="65" t="n">
        <v>1.74160295349457</v>
      </c>
    </row>
    <row r="423" customFormat="false" ht="11" hidden="false" customHeight="false" outlineLevel="0" collapsed="false">
      <c r="A423" s="0" t="s">
        <v>55</v>
      </c>
      <c r="B423" s="0" t="str">
        <f aca="false">VLOOKUP(A423,'COUNTRY MAPPING'!A:B,2,FALSE())</f>
        <v>zwe</v>
      </c>
      <c r="C423" s="0" t="s">
        <v>316</v>
      </c>
      <c r="D423" s="65" t="n">
        <v>4.96070792206349</v>
      </c>
      <c r="E423" s="65" t="n">
        <v>6.11218442967522</v>
      </c>
      <c r="F423" s="65" t="n">
        <v>7.22944199045133</v>
      </c>
      <c r="G423" s="65" t="n">
        <v>5.9229484592472</v>
      </c>
      <c r="H423" s="65" t="n">
        <v>4.86025055507287</v>
      </c>
      <c r="I423" s="65" t="n">
        <v>4.37078646881078</v>
      </c>
      <c r="J423" s="65" t="n">
        <v>4.50655986805172</v>
      </c>
      <c r="K423" s="65" t="n">
        <v>2.75742207725403</v>
      </c>
      <c r="L423" s="65" t="n">
        <v>2.4450680753388</v>
      </c>
      <c r="M423" s="65" t="n">
        <v>2.3022714886298</v>
      </c>
      <c r="N423" s="65" t="n">
        <v>2.15617807587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28515625" defaultRowHeight="11" zeroHeight="false" outlineLevelRow="0" outlineLevelCol="0"/>
  <cols>
    <col collapsed="false" customWidth="true" hidden="false" outlineLevel="0" max="1" min="1" style="0" width="43.23"/>
    <col collapsed="false" customWidth="true" hidden="false" outlineLevel="0" max="2" min="2" style="0" width="17.24"/>
  </cols>
  <sheetData>
    <row r="1" customFormat="false" ht="11" hidden="false" customHeight="false" outlineLevel="0" collapsed="false">
      <c r="A1" s="0" t="s">
        <v>318</v>
      </c>
      <c r="B1" s="0" t="s">
        <v>313</v>
      </c>
    </row>
    <row r="2" customFormat="false" ht="11" hidden="false" customHeight="false" outlineLevel="0" collapsed="false">
      <c r="A2" s="0" t="s">
        <v>319</v>
      </c>
      <c r="B2" s="0" t="s">
        <v>320</v>
      </c>
    </row>
    <row r="3" customFormat="false" ht="11" hidden="false" customHeight="false" outlineLevel="0" collapsed="false">
      <c r="A3" s="0" t="s">
        <v>118</v>
      </c>
      <c r="B3" s="0" t="s">
        <v>321</v>
      </c>
    </row>
    <row r="4" customFormat="false" ht="11" hidden="false" customHeight="false" outlineLevel="0" collapsed="false">
      <c r="A4" s="0" t="s">
        <v>322</v>
      </c>
      <c r="B4" s="0" t="s">
        <v>323</v>
      </c>
    </row>
    <row r="5" customFormat="false" ht="11" hidden="false" customHeight="false" outlineLevel="0" collapsed="false">
      <c r="A5" s="0" t="s">
        <v>187</v>
      </c>
      <c r="B5" s="0" t="s">
        <v>324</v>
      </c>
    </row>
    <row r="6" customFormat="false" ht="11" hidden="false" customHeight="false" outlineLevel="0" collapsed="false">
      <c r="A6" s="0" t="s">
        <v>67</v>
      </c>
      <c r="B6" s="0" t="s">
        <v>325</v>
      </c>
    </row>
    <row r="7" customFormat="false" ht="11" hidden="false" customHeight="false" outlineLevel="0" collapsed="false">
      <c r="A7" s="0" t="s">
        <v>300</v>
      </c>
      <c r="B7" s="0" t="s">
        <v>326</v>
      </c>
    </row>
    <row r="8" customFormat="false" ht="11" hidden="false" customHeight="false" outlineLevel="0" collapsed="false">
      <c r="A8" s="0" t="s">
        <v>188</v>
      </c>
      <c r="B8" s="0" t="s">
        <v>327</v>
      </c>
    </row>
    <row r="9" customFormat="false" ht="11" hidden="false" customHeight="false" outlineLevel="0" collapsed="false">
      <c r="A9" s="0" t="s">
        <v>57</v>
      </c>
      <c r="B9" s="0" t="s">
        <v>328</v>
      </c>
    </row>
    <row r="10" customFormat="false" ht="11" hidden="false" customHeight="false" outlineLevel="0" collapsed="false">
      <c r="A10" s="0" t="s">
        <v>214</v>
      </c>
      <c r="B10" s="0" t="s">
        <v>329</v>
      </c>
    </row>
    <row r="11" customFormat="false" ht="11" hidden="false" customHeight="false" outlineLevel="0" collapsed="false">
      <c r="A11" s="0" t="s">
        <v>330</v>
      </c>
      <c r="B11" s="0" t="s">
        <v>331</v>
      </c>
    </row>
    <row r="12" customFormat="false" ht="11" hidden="false" customHeight="false" outlineLevel="0" collapsed="false">
      <c r="A12" s="0" t="s">
        <v>216</v>
      </c>
      <c r="B12" s="0" t="s">
        <v>332</v>
      </c>
    </row>
    <row r="13" customFormat="false" ht="11" hidden="false" customHeight="false" outlineLevel="0" collapsed="false">
      <c r="A13" s="0" t="s">
        <v>255</v>
      </c>
      <c r="B13" s="0" t="s">
        <v>333</v>
      </c>
    </row>
    <row r="14" customFormat="false" ht="11" hidden="false" customHeight="false" outlineLevel="0" collapsed="false">
      <c r="A14" s="0" t="s">
        <v>334</v>
      </c>
      <c r="B14" s="0" t="s">
        <v>335</v>
      </c>
    </row>
    <row r="15" customFormat="false" ht="11" hidden="false" customHeight="false" outlineLevel="0" collapsed="false">
      <c r="A15" s="0" t="s">
        <v>217</v>
      </c>
      <c r="B15" s="0" t="s">
        <v>336</v>
      </c>
    </row>
    <row r="16" customFormat="false" ht="11" hidden="false" customHeight="false" outlineLevel="0" collapsed="false">
      <c r="A16" s="0" t="s">
        <v>279</v>
      </c>
      <c r="B16" s="0" t="s">
        <v>337</v>
      </c>
    </row>
    <row r="17" customFormat="false" ht="11" hidden="false" customHeight="false" outlineLevel="0" collapsed="false">
      <c r="A17" s="0" t="s">
        <v>202</v>
      </c>
      <c r="B17" s="0" t="s">
        <v>338</v>
      </c>
    </row>
    <row r="18" customFormat="false" ht="11" hidden="false" customHeight="false" outlineLevel="0" collapsed="false">
      <c r="A18" s="0" t="s">
        <v>339</v>
      </c>
      <c r="B18" s="0" t="s">
        <v>340</v>
      </c>
    </row>
    <row r="19" customFormat="false" ht="11" hidden="false" customHeight="false" outlineLevel="0" collapsed="false">
      <c r="A19" s="0" t="s">
        <v>218</v>
      </c>
      <c r="B19" s="0" t="s">
        <v>341</v>
      </c>
    </row>
    <row r="20" customFormat="false" ht="11" hidden="false" customHeight="false" outlineLevel="0" collapsed="false">
      <c r="A20" s="0" t="s">
        <v>141</v>
      </c>
      <c r="B20" s="0" t="s">
        <v>342</v>
      </c>
    </row>
    <row r="21" customFormat="false" ht="11" hidden="false" customHeight="false" outlineLevel="0" collapsed="false">
      <c r="A21" s="0" t="s">
        <v>119</v>
      </c>
      <c r="B21" s="0" t="s">
        <v>343</v>
      </c>
    </row>
    <row r="22" customFormat="false" ht="11" hidden="false" customHeight="false" outlineLevel="0" collapsed="false">
      <c r="A22" s="0" t="s">
        <v>219</v>
      </c>
      <c r="B22" s="0" t="s">
        <v>344</v>
      </c>
    </row>
    <row r="23" customFormat="false" ht="11" hidden="false" customHeight="false" outlineLevel="0" collapsed="false">
      <c r="A23" s="0" t="s">
        <v>345</v>
      </c>
      <c r="B23" s="0" t="s">
        <v>346</v>
      </c>
    </row>
    <row r="24" customFormat="false" ht="11" hidden="false" customHeight="false" outlineLevel="0" collapsed="false">
      <c r="A24" s="0" t="s">
        <v>203</v>
      </c>
      <c r="B24" s="0" t="s">
        <v>347</v>
      </c>
    </row>
    <row r="25" customFormat="false" ht="11" hidden="false" customHeight="false" outlineLevel="0" collapsed="false">
      <c r="A25" s="0" t="s">
        <v>243</v>
      </c>
      <c r="B25" s="0" t="s">
        <v>348</v>
      </c>
    </row>
    <row r="26" customFormat="false" ht="11" hidden="false" customHeight="false" outlineLevel="0" collapsed="false">
      <c r="A26" s="0" t="s">
        <v>82</v>
      </c>
      <c r="B26" s="0" t="s">
        <v>349</v>
      </c>
    </row>
    <row r="27" customFormat="false" ht="11" hidden="false" customHeight="false" outlineLevel="0" collapsed="false">
      <c r="A27" s="0" t="s">
        <v>271</v>
      </c>
      <c r="B27" s="0" t="s">
        <v>350</v>
      </c>
    </row>
    <row r="28" customFormat="false" ht="11" hidden="false" customHeight="false" outlineLevel="0" collapsed="false">
      <c r="A28" s="0" t="s">
        <v>120</v>
      </c>
      <c r="B28" s="0" t="s">
        <v>351</v>
      </c>
    </row>
    <row r="29" customFormat="false" ht="11" hidden="false" customHeight="false" outlineLevel="0" collapsed="false">
      <c r="A29" s="0" t="s">
        <v>256</v>
      </c>
      <c r="B29" s="0" t="s">
        <v>352</v>
      </c>
    </row>
    <row r="30" customFormat="false" ht="11" hidden="false" customHeight="false" outlineLevel="0" collapsed="false">
      <c r="A30" s="0" t="s">
        <v>353</v>
      </c>
      <c r="B30" s="0" t="s">
        <v>354</v>
      </c>
    </row>
    <row r="31" customFormat="false" ht="11" hidden="false" customHeight="false" outlineLevel="0" collapsed="false">
      <c r="A31" s="0" t="s">
        <v>76</v>
      </c>
      <c r="B31" s="0" t="s">
        <v>355</v>
      </c>
    </row>
    <row r="32" customFormat="false" ht="11" hidden="false" customHeight="false" outlineLevel="0" collapsed="false">
      <c r="A32" s="0" t="s">
        <v>356</v>
      </c>
      <c r="B32" s="0" t="s">
        <v>357</v>
      </c>
    </row>
    <row r="33" customFormat="false" ht="11" hidden="false" customHeight="false" outlineLevel="0" collapsed="false">
      <c r="A33" s="0" t="s">
        <v>257</v>
      </c>
      <c r="B33" s="0" t="s">
        <v>358</v>
      </c>
    </row>
    <row r="34" customFormat="false" ht="11" hidden="false" customHeight="false" outlineLevel="0" collapsed="false">
      <c r="A34" s="0" t="s">
        <v>359</v>
      </c>
      <c r="B34" s="0" t="s">
        <v>360</v>
      </c>
    </row>
    <row r="35" customFormat="false" ht="11" hidden="false" customHeight="false" outlineLevel="0" collapsed="false">
      <c r="A35" s="0" t="s">
        <v>220</v>
      </c>
      <c r="B35" s="0" t="s">
        <v>361</v>
      </c>
    </row>
    <row r="36" customFormat="false" ht="11" hidden="false" customHeight="false" outlineLevel="0" collapsed="false">
      <c r="A36" s="0" t="s">
        <v>362</v>
      </c>
      <c r="B36" s="0" t="s">
        <v>363</v>
      </c>
    </row>
    <row r="37" customFormat="false" ht="11" hidden="false" customHeight="false" outlineLevel="0" collapsed="false">
      <c r="A37" s="0" t="s">
        <v>163</v>
      </c>
      <c r="B37" s="0" t="s">
        <v>364</v>
      </c>
    </row>
    <row r="38" customFormat="false" ht="11" hidden="false" customHeight="false" outlineLevel="0" collapsed="false">
      <c r="A38" s="0" t="s">
        <v>84</v>
      </c>
      <c r="B38" s="0" t="s">
        <v>365</v>
      </c>
    </row>
    <row r="39" customFormat="false" ht="11" hidden="false" customHeight="false" outlineLevel="0" collapsed="false">
      <c r="A39" s="0" t="s">
        <v>29</v>
      </c>
      <c r="B39" s="0" t="s">
        <v>366</v>
      </c>
    </row>
    <row r="40" customFormat="false" ht="11" hidden="false" customHeight="false" outlineLevel="0" collapsed="false">
      <c r="A40" s="0" t="s">
        <v>130</v>
      </c>
      <c r="B40" s="0" t="s">
        <v>367</v>
      </c>
    </row>
    <row r="41" customFormat="false" ht="11" hidden="false" customHeight="false" outlineLevel="0" collapsed="false">
      <c r="A41" s="0" t="s">
        <v>58</v>
      </c>
      <c r="B41" s="0" t="s">
        <v>368</v>
      </c>
    </row>
    <row r="42" customFormat="false" ht="11" hidden="false" customHeight="false" outlineLevel="0" collapsed="false">
      <c r="A42" s="0" t="s">
        <v>272</v>
      </c>
      <c r="B42" s="0" t="s">
        <v>369</v>
      </c>
    </row>
    <row r="43" customFormat="false" ht="11" hidden="false" customHeight="false" outlineLevel="0" collapsed="false">
      <c r="A43" s="0" t="s">
        <v>85</v>
      </c>
      <c r="B43" s="0" t="s">
        <v>370</v>
      </c>
    </row>
    <row r="44" customFormat="false" ht="11" hidden="false" customHeight="false" outlineLevel="0" collapsed="false">
      <c r="A44" s="0" t="s">
        <v>221</v>
      </c>
      <c r="B44" s="0" t="s">
        <v>371</v>
      </c>
    </row>
    <row r="45" customFormat="false" ht="11" hidden="false" customHeight="false" outlineLevel="0" collapsed="false">
      <c r="A45" s="0" t="s">
        <v>59</v>
      </c>
      <c r="B45" s="0" t="s">
        <v>372</v>
      </c>
    </row>
    <row r="46" customFormat="false" ht="11" hidden="false" customHeight="false" outlineLevel="0" collapsed="false">
      <c r="A46" s="0" t="s">
        <v>60</v>
      </c>
      <c r="B46" s="0" t="s">
        <v>373</v>
      </c>
    </row>
    <row r="47" customFormat="false" ht="11" hidden="false" customHeight="false" outlineLevel="0" collapsed="false">
      <c r="A47" s="0" t="s">
        <v>173</v>
      </c>
      <c r="B47" s="0" t="s">
        <v>374</v>
      </c>
    </row>
    <row r="48" customFormat="false" ht="11" hidden="false" customHeight="false" outlineLevel="0" collapsed="false">
      <c r="A48" s="0" t="s">
        <v>258</v>
      </c>
      <c r="B48" s="0" t="s">
        <v>375</v>
      </c>
    </row>
    <row r="49" customFormat="false" ht="11" hidden="false" customHeight="false" outlineLevel="0" collapsed="false">
      <c r="A49" s="0" t="s">
        <v>107</v>
      </c>
      <c r="B49" s="0" t="s">
        <v>376</v>
      </c>
    </row>
    <row r="50" customFormat="false" ht="11" hidden="false" customHeight="false" outlineLevel="0" collapsed="false">
      <c r="A50" s="0" t="s">
        <v>377</v>
      </c>
      <c r="B50" s="0" t="s">
        <v>378</v>
      </c>
    </row>
    <row r="51" customFormat="false" ht="11" hidden="false" customHeight="false" outlineLevel="0" collapsed="false">
      <c r="A51" s="0" t="s">
        <v>379</v>
      </c>
      <c r="B51" s="0" t="s">
        <v>380</v>
      </c>
    </row>
    <row r="52" customFormat="false" ht="11" hidden="false" customHeight="false" outlineLevel="0" collapsed="false">
      <c r="A52" s="0" t="s">
        <v>381</v>
      </c>
      <c r="B52" s="0" t="s">
        <v>382</v>
      </c>
    </row>
    <row r="53" customFormat="false" ht="11" hidden="false" customHeight="false" outlineLevel="0" collapsed="false">
      <c r="A53" s="0" t="s">
        <v>259</v>
      </c>
      <c r="B53" s="0" t="s">
        <v>383</v>
      </c>
    </row>
    <row r="54" customFormat="false" ht="11" hidden="false" customHeight="false" outlineLevel="0" collapsed="false">
      <c r="A54" s="0" t="s">
        <v>31</v>
      </c>
      <c r="B54" s="0" t="s">
        <v>384</v>
      </c>
    </row>
    <row r="55" customFormat="false" ht="11" hidden="false" customHeight="false" outlineLevel="0" collapsed="false">
      <c r="A55" s="0" t="s">
        <v>385</v>
      </c>
      <c r="B55" s="0" t="s">
        <v>386</v>
      </c>
    </row>
    <row r="56" customFormat="false" ht="11" hidden="false" customHeight="false" outlineLevel="0" collapsed="false">
      <c r="A56" s="0" t="s">
        <v>387</v>
      </c>
      <c r="B56" s="0" t="s">
        <v>388</v>
      </c>
    </row>
    <row r="57" customFormat="false" ht="11" hidden="false" customHeight="false" outlineLevel="0" collapsed="false">
      <c r="A57" s="0" t="s">
        <v>389</v>
      </c>
      <c r="B57" s="0" t="s">
        <v>390</v>
      </c>
    </row>
    <row r="58" customFormat="false" ht="11" hidden="false" customHeight="false" outlineLevel="0" collapsed="false">
      <c r="A58" s="0" t="s">
        <v>246</v>
      </c>
      <c r="B58" s="0" t="s">
        <v>391</v>
      </c>
    </row>
    <row r="59" customFormat="false" ht="11" hidden="false" customHeight="false" outlineLevel="0" collapsed="false">
      <c r="A59" s="0" t="s">
        <v>392</v>
      </c>
      <c r="B59" s="0" t="s">
        <v>393</v>
      </c>
    </row>
    <row r="60" customFormat="false" ht="11" hidden="false" customHeight="false" outlineLevel="0" collapsed="false">
      <c r="A60" s="0" t="s">
        <v>394</v>
      </c>
      <c r="B60" s="0" t="s">
        <v>395</v>
      </c>
    </row>
    <row r="61" customFormat="false" ht="11" hidden="false" customHeight="false" outlineLevel="0" collapsed="false">
      <c r="A61" s="0" t="s">
        <v>222</v>
      </c>
      <c r="B61" s="0" t="s">
        <v>396</v>
      </c>
    </row>
    <row r="62" customFormat="false" ht="11" hidden="false" customHeight="false" outlineLevel="0" collapsed="false">
      <c r="A62" s="0" t="s">
        <v>397</v>
      </c>
      <c r="B62" s="0" t="s">
        <v>398</v>
      </c>
    </row>
    <row r="63" customFormat="false" ht="11" hidden="false" customHeight="false" outlineLevel="0" collapsed="false">
      <c r="A63" s="0" t="s">
        <v>142</v>
      </c>
      <c r="B63" s="0" t="s">
        <v>399</v>
      </c>
    </row>
    <row r="64" customFormat="false" ht="11" hidden="false" customHeight="false" outlineLevel="0" collapsed="false">
      <c r="A64" s="0" t="s">
        <v>400</v>
      </c>
      <c r="B64" s="0" t="s">
        <v>401</v>
      </c>
    </row>
    <row r="65" customFormat="false" ht="11" hidden="false" customHeight="false" outlineLevel="0" collapsed="false">
      <c r="A65" s="0" t="s">
        <v>402</v>
      </c>
      <c r="B65" s="0" t="s">
        <v>403</v>
      </c>
    </row>
    <row r="66" customFormat="false" ht="11" hidden="false" customHeight="false" outlineLevel="0" collapsed="false">
      <c r="A66" s="0" t="s">
        <v>175</v>
      </c>
      <c r="B66" s="0" t="s">
        <v>404</v>
      </c>
    </row>
    <row r="67" customFormat="false" ht="11" hidden="false" customHeight="false" outlineLevel="0" collapsed="false">
      <c r="A67" s="0" t="s">
        <v>34</v>
      </c>
      <c r="B67" s="0" t="s">
        <v>405</v>
      </c>
    </row>
    <row r="68" customFormat="false" ht="11" hidden="false" customHeight="false" outlineLevel="0" collapsed="false">
      <c r="A68" s="0" t="s">
        <v>223</v>
      </c>
      <c r="B68" s="0" t="s">
        <v>406</v>
      </c>
    </row>
    <row r="69" customFormat="false" ht="11" hidden="false" customHeight="false" outlineLevel="0" collapsed="false">
      <c r="A69" s="0" t="s">
        <v>224</v>
      </c>
      <c r="B69" s="0" t="s">
        <v>407</v>
      </c>
    </row>
    <row r="70" customFormat="false" ht="11" hidden="false" customHeight="false" outlineLevel="0" collapsed="false">
      <c r="A70" s="0" t="s">
        <v>408</v>
      </c>
      <c r="B70" s="0" t="s">
        <v>409</v>
      </c>
    </row>
    <row r="71" customFormat="false" ht="11" hidden="false" customHeight="false" outlineLevel="0" collapsed="false">
      <c r="A71" s="0" t="s">
        <v>260</v>
      </c>
      <c r="B71" s="0" t="s">
        <v>410</v>
      </c>
    </row>
    <row r="72" customFormat="false" ht="11" hidden="false" customHeight="false" outlineLevel="0" collapsed="false">
      <c r="A72" s="0" t="s">
        <v>69</v>
      </c>
      <c r="B72" s="0" t="s">
        <v>411</v>
      </c>
    </row>
    <row r="73" customFormat="false" ht="11" hidden="false" customHeight="false" outlineLevel="0" collapsed="false">
      <c r="A73" s="0" t="s">
        <v>248</v>
      </c>
      <c r="B73" s="0" t="s">
        <v>412</v>
      </c>
    </row>
    <row r="74" customFormat="false" ht="11" hidden="false" customHeight="false" outlineLevel="0" collapsed="false">
      <c r="A74" s="0" t="s">
        <v>63</v>
      </c>
      <c r="B74" s="0" t="s">
        <v>413</v>
      </c>
    </row>
    <row r="75" customFormat="false" ht="11" hidden="false" customHeight="false" outlineLevel="0" collapsed="false">
      <c r="A75" s="0" t="s">
        <v>35</v>
      </c>
      <c r="B75" s="0" t="s">
        <v>414</v>
      </c>
    </row>
    <row r="76" customFormat="false" ht="11" hidden="false" customHeight="false" outlineLevel="0" collapsed="false">
      <c r="A76" s="0" t="s">
        <v>415</v>
      </c>
      <c r="B76" s="0" t="s">
        <v>416</v>
      </c>
    </row>
    <row r="77" customFormat="false" ht="11" hidden="false" customHeight="false" outlineLevel="0" collapsed="false">
      <c r="A77" s="0" t="s">
        <v>417</v>
      </c>
      <c r="B77" s="0" t="s">
        <v>418</v>
      </c>
    </row>
    <row r="78" customFormat="false" ht="11" hidden="false" customHeight="false" outlineLevel="0" collapsed="false">
      <c r="A78" s="0" t="s">
        <v>37</v>
      </c>
      <c r="B78" s="0" t="s">
        <v>419</v>
      </c>
    </row>
    <row r="79" customFormat="false" ht="11" hidden="false" customHeight="false" outlineLevel="0" collapsed="false">
      <c r="A79" s="0" t="s">
        <v>176</v>
      </c>
      <c r="B79" s="0" t="s">
        <v>420</v>
      </c>
    </row>
    <row r="80" customFormat="false" ht="11" hidden="false" customHeight="false" outlineLevel="0" collapsed="false">
      <c r="A80" s="0" t="s">
        <v>421</v>
      </c>
      <c r="B80" s="0" t="s">
        <v>422</v>
      </c>
    </row>
    <row r="81" customFormat="false" ht="11" hidden="false" customHeight="false" outlineLevel="0" collapsed="false">
      <c r="A81" s="0" t="s">
        <v>284</v>
      </c>
      <c r="B81" s="0" t="s">
        <v>423</v>
      </c>
    </row>
    <row r="82" customFormat="false" ht="11" hidden="false" customHeight="false" outlineLevel="0" collapsed="false">
      <c r="A82" s="0" t="s">
        <v>177</v>
      </c>
      <c r="B82" s="0" t="s">
        <v>424</v>
      </c>
    </row>
    <row r="83" customFormat="false" ht="11" hidden="false" customHeight="false" outlineLevel="0" collapsed="false">
      <c r="A83" s="0" t="s">
        <v>205</v>
      </c>
      <c r="B83" s="0" t="s">
        <v>425</v>
      </c>
    </row>
    <row r="84" customFormat="false" ht="11" hidden="false" customHeight="false" outlineLevel="0" collapsed="false">
      <c r="A84" s="0" t="s">
        <v>263</v>
      </c>
      <c r="B84" s="0" t="s">
        <v>426</v>
      </c>
    </row>
    <row r="85" customFormat="false" ht="11" hidden="false" customHeight="false" outlineLevel="0" collapsed="false">
      <c r="A85" s="0" t="s">
        <v>303</v>
      </c>
      <c r="B85" s="0" t="s">
        <v>427</v>
      </c>
    </row>
    <row r="86" customFormat="false" ht="11" hidden="false" customHeight="false" outlineLevel="0" collapsed="false">
      <c r="A86" s="0" t="s">
        <v>428</v>
      </c>
      <c r="B86" s="0" t="s">
        <v>429</v>
      </c>
    </row>
    <row r="87" customFormat="false" ht="11" hidden="false" customHeight="false" outlineLevel="0" collapsed="false">
      <c r="A87" s="0" t="s">
        <v>64</v>
      </c>
      <c r="B87" s="0" t="s">
        <v>430</v>
      </c>
    </row>
    <row r="88" customFormat="false" ht="11" hidden="false" customHeight="false" outlineLevel="0" collapsed="false">
      <c r="A88" s="0" t="s">
        <v>88</v>
      </c>
      <c r="B88" s="0" t="s">
        <v>431</v>
      </c>
    </row>
    <row r="89" customFormat="false" ht="11" hidden="false" customHeight="false" outlineLevel="0" collapsed="false">
      <c r="A89" s="0" t="s">
        <v>432</v>
      </c>
      <c r="B89" s="0" t="s">
        <v>433</v>
      </c>
    </row>
    <row r="90" customFormat="false" ht="11" hidden="false" customHeight="false" outlineLevel="0" collapsed="false">
      <c r="A90" s="0" t="s">
        <v>434</v>
      </c>
      <c r="B90" s="0" t="s">
        <v>435</v>
      </c>
    </row>
    <row r="91" customFormat="false" ht="11" hidden="false" customHeight="false" outlineLevel="0" collapsed="false">
      <c r="A91" s="0" t="s">
        <v>206</v>
      </c>
      <c r="B91" s="0" t="s">
        <v>436</v>
      </c>
    </row>
    <row r="92" customFormat="false" ht="11" hidden="false" customHeight="false" outlineLevel="0" collapsed="false">
      <c r="A92" s="0" t="s">
        <v>89</v>
      </c>
      <c r="B92" s="0" t="s">
        <v>437</v>
      </c>
    </row>
    <row r="93" customFormat="false" ht="11" hidden="false" customHeight="false" outlineLevel="0" collapsed="false">
      <c r="A93" s="0" t="s">
        <v>189</v>
      </c>
      <c r="B93" s="0" t="s">
        <v>438</v>
      </c>
    </row>
    <row r="94" customFormat="false" ht="11" hidden="false" customHeight="false" outlineLevel="0" collapsed="false">
      <c r="A94" s="0" t="s">
        <v>190</v>
      </c>
      <c r="B94" s="0" t="s">
        <v>439</v>
      </c>
    </row>
    <row r="95" customFormat="false" ht="11" hidden="false" customHeight="false" outlineLevel="0" collapsed="false">
      <c r="A95" s="0" t="s">
        <v>273</v>
      </c>
      <c r="B95" s="0" t="s">
        <v>440</v>
      </c>
    </row>
    <row r="96" customFormat="false" ht="11" hidden="false" customHeight="false" outlineLevel="0" collapsed="false">
      <c r="A96" s="0" t="s">
        <v>225</v>
      </c>
      <c r="B96" s="0" t="s">
        <v>441</v>
      </c>
    </row>
    <row r="97" customFormat="false" ht="11" hidden="false" customHeight="false" outlineLevel="0" collapsed="false">
      <c r="A97" s="0" t="s">
        <v>226</v>
      </c>
      <c r="B97" s="0" t="s">
        <v>442</v>
      </c>
    </row>
    <row r="98" customFormat="false" ht="11" hidden="false" customHeight="false" outlineLevel="0" collapsed="false">
      <c r="A98" s="0" t="s">
        <v>290</v>
      </c>
      <c r="B98" s="0" t="s">
        <v>443</v>
      </c>
    </row>
    <row r="99" customFormat="false" ht="11" hidden="false" customHeight="false" outlineLevel="0" collapsed="false">
      <c r="A99" s="0" t="s">
        <v>249</v>
      </c>
      <c r="B99" s="0" t="s">
        <v>444</v>
      </c>
    </row>
    <row r="100" customFormat="false" ht="11" hidden="false" customHeight="false" outlineLevel="0" collapsed="false">
      <c r="A100" s="0" t="s">
        <v>445</v>
      </c>
      <c r="B100" s="0" t="s">
        <v>446</v>
      </c>
    </row>
    <row r="101" customFormat="false" ht="11" hidden="false" customHeight="false" outlineLevel="0" collapsed="false">
      <c r="A101" s="0" t="s">
        <v>90</v>
      </c>
      <c r="B101" s="0" t="s">
        <v>447</v>
      </c>
    </row>
    <row r="102" customFormat="false" ht="11" hidden="false" customHeight="false" outlineLevel="0" collapsed="false">
      <c r="A102" s="0" t="s">
        <v>91</v>
      </c>
      <c r="B102" s="0" t="s">
        <v>448</v>
      </c>
    </row>
    <row r="103" customFormat="false" ht="11" hidden="false" customHeight="false" outlineLevel="0" collapsed="false">
      <c r="A103" s="0" t="s">
        <v>264</v>
      </c>
      <c r="B103" s="0" t="s">
        <v>449</v>
      </c>
    </row>
    <row r="104" customFormat="false" ht="11" hidden="false" customHeight="false" outlineLevel="0" collapsed="false">
      <c r="A104" s="0" t="s">
        <v>227</v>
      </c>
      <c r="B104" s="0" t="s">
        <v>450</v>
      </c>
    </row>
    <row r="105" customFormat="false" ht="11" hidden="false" customHeight="false" outlineLevel="0" collapsed="false">
      <c r="A105" s="0" t="s">
        <v>451</v>
      </c>
      <c r="B105" s="0" t="s">
        <v>452</v>
      </c>
    </row>
    <row r="106" customFormat="false" ht="11" hidden="false" customHeight="false" outlineLevel="0" collapsed="false">
      <c r="A106" s="0" t="s">
        <v>191</v>
      </c>
      <c r="B106" s="0" t="s">
        <v>453</v>
      </c>
    </row>
    <row r="107" customFormat="false" ht="11" hidden="false" customHeight="false" outlineLevel="0" collapsed="false">
      <c r="A107" s="0" t="s">
        <v>250</v>
      </c>
      <c r="B107" s="0" t="s">
        <v>454</v>
      </c>
    </row>
    <row r="108" customFormat="false" ht="11" hidden="false" customHeight="false" outlineLevel="0" collapsed="false">
      <c r="A108" s="0" t="s">
        <v>455</v>
      </c>
      <c r="B108" s="0" t="s">
        <v>456</v>
      </c>
    </row>
    <row r="109" customFormat="false" ht="11" hidden="false" customHeight="false" outlineLevel="0" collapsed="false">
      <c r="A109" s="0" t="s">
        <v>169</v>
      </c>
      <c r="B109" s="0" t="s">
        <v>457</v>
      </c>
    </row>
    <row r="110" customFormat="false" ht="11" hidden="false" customHeight="false" outlineLevel="0" collapsed="false">
      <c r="A110" s="0" t="s">
        <v>179</v>
      </c>
      <c r="B110" s="0" t="s">
        <v>458</v>
      </c>
    </row>
    <row r="111" customFormat="false" ht="11" hidden="false" customHeight="false" outlineLevel="0" collapsed="false">
      <c r="A111" s="0" t="s">
        <v>121</v>
      </c>
      <c r="B111" s="0" t="s">
        <v>459</v>
      </c>
    </row>
    <row r="112" customFormat="false" ht="11" hidden="false" customHeight="false" outlineLevel="0" collapsed="false">
      <c r="A112" s="0" t="s">
        <v>131</v>
      </c>
      <c r="B112" s="0" t="s">
        <v>460</v>
      </c>
    </row>
    <row r="113" customFormat="false" ht="11" hidden="false" customHeight="false" outlineLevel="0" collapsed="false">
      <c r="A113" s="0" t="s">
        <v>461</v>
      </c>
      <c r="B113" s="0" t="s">
        <v>462</v>
      </c>
    </row>
    <row r="114" customFormat="false" ht="11" hidden="false" customHeight="false" outlineLevel="0" collapsed="false">
      <c r="A114" s="0" t="s">
        <v>143</v>
      </c>
      <c r="B114" s="0" t="s">
        <v>463</v>
      </c>
    </row>
    <row r="115" customFormat="false" ht="11" hidden="false" customHeight="false" outlineLevel="0" collapsed="false">
      <c r="A115" s="0" t="s">
        <v>180</v>
      </c>
      <c r="B115" s="0" t="s">
        <v>464</v>
      </c>
    </row>
    <row r="116" customFormat="false" ht="11" hidden="false" customHeight="false" outlineLevel="0" collapsed="false">
      <c r="A116" s="0" t="s">
        <v>181</v>
      </c>
      <c r="B116" s="0" t="s">
        <v>465</v>
      </c>
    </row>
    <row r="117" customFormat="false" ht="11" hidden="false" customHeight="false" outlineLevel="0" collapsed="false">
      <c r="A117" s="0" t="s">
        <v>144</v>
      </c>
      <c r="B117" s="0" t="s">
        <v>466</v>
      </c>
    </row>
    <row r="118" customFormat="false" ht="11" hidden="false" customHeight="false" outlineLevel="0" collapsed="false">
      <c r="A118" s="0" t="s">
        <v>193</v>
      </c>
      <c r="B118" s="0" t="s">
        <v>467</v>
      </c>
    </row>
    <row r="119" customFormat="false" ht="11" hidden="false" customHeight="false" outlineLevel="0" collapsed="false">
      <c r="A119" s="0" t="s">
        <v>228</v>
      </c>
      <c r="B119" s="0" t="s">
        <v>468</v>
      </c>
    </row>
    <row r="120" customFormat="false" ht="11" hidden="false" customHeight="false" outlineLevel="0" collapsed="false">
      <c r="A120" s="0" t="s">
        <v>112</v>
      </c>
      <c r="B120" s="0" t="s">
        <v>469</v>
      </c>
    </row>
    <row r="121" customFormat="false" ht="11" hidden="false" customHeight="false" outlineLevel="0" collapsed="false">
      <c r="A121" s="0" t="s">
        <v>470</v>
      </c>
      <c r="B121" s="0" t="s">
        <v>471</v>
      </c>
    </row>
    <row r="122" customFormat="false" ht="11" hidden="false" customHeight="false" outlineLevel="0" collapsed="false">
      <c r="A122" s="0" t="s">
        <v>145</v>
      </c>
      <c r="B122" s="0" t="s">
        <v>472</v>
      </c>
    </row>
    <row r="123" customFormat="false" ht="11" hidden="false" customHeight="false" outlineLevel="0" collapsed="false">
      <c r="A123" s="0" t="s">
        <v>473</v>
      </c>
      <c r="B123" s="0" t="s">
        <v>474</v>
      </c>
    </row>
    <row r="124" customFormat="false" ht="11" hidden="false" customHeight="false" outlineLevel="0" collapsed="false">
      <c r="A124" s="0" t="s">
        <v>38</v>
      </c>
      <c r="B124" s="0" t="s">
        <v>475</v>
      </c>
    </row>
    <row r="125" customFormat="false" ht="11" hidden="false" customHeight="false" outlineLevel="0" collapsed="false">
      <c r="A125" s="0" t="s">
        <v>292</v>
      </c>
      <c r="B125" s="0" t="s">
        <v>476</v>
      </c>
    </row>
    <row r="126" customFormat="false" ht="11" hidden="false" customHeight="false" outlineLevel="0" collapsed="false">
      <c r="A126" s="0" t="s">
        <v>477</v>
      </c>
      <c r="B126" s="0" t="s">
        <v>478</v>
      </c>
    </row>
    <row r="127" customFormat="false" ht="11" hidden="false" customHeight="false" outlineLevel="0" collapsed="false">
      <c r="A127" s="0" t="s">
        <v>147</v>
      </c>
      <c r="B127" s="0" t="s">
        <v>479</v>
      </c>
    </row>
    <row r="128" customFormat="false" ht="11" hidden="false" customHeight="false" outlineLevel="0" collapsed="false">
      <c r="A128" s="0" t="s">
        <v>480</v>
      </c>
      <c r="B128" s="0" t="s">
        <v>481</v>
      </c>
    </row>
    <row r="129" customFormat="false" ht="11" hidden="false" customHeight="false" outlineLevel="0" collapsed="false">
      <c r="A129" s="0" t="s">
        <v>482</v>
      </c>
      <c r="B129" s="0" t="s">
        <v>483</v>
      </c>
    </row>
    <row r="130" customFormat="false" ht="11" hidden="false" customHeight="false" outlineLevel="0" collapsed="false">
      <c r="A130" s="0" t="s">
        <v>484</v>
      </c>
      <c r="B130" s="0" t="s">
        <v>485</v>
      </c>
    </row>
    <row r="131" customFormat="false" ht="11" hidden="false" customHeight="false" outlineLevel="0" collapsed="false">
      <c r="A131" s="0" t="s">
        <v>149</v>
      </c>
      <c r="B131" s="0" t="s">
        <v>486</v>
      </c>
    </row>
    <row r="132" customFormat="false" ht="11" hidden="false" customHeight="false" outlineLevel="0" collapsed="false">
      <c r="A132" s="0" t="s">
        <v>77</v>
      </c>
      <c r="B132" s="0" t="s">
        <v>487</v>
      </c>
    </row>
    <row r="133" customFormat="false" ht="11" hidden="false" customHeight="false" outlineLevel="0" collapsed="false">
      <c r="A133" s="0" t="s">
        <v>92</v>
      </c>
      <c r="B133" s="0" t="s">
        <v>488</v>
      </c>
    </row>
    <row r="134" customFormat="false" ht="11" hidden="false" customHeight="false" outlineLevel="0" collapsed="false">
      <c r="A134" s="0" t="s">
        <v>489</v>
      </c>
      <c r="B134" s="0" t="s">
        <v>490</v>
      </c>
    </row>
    <row r="135" customFormat="false" ht="11" hidden="false" customHeight="false" outlineLevel="0" collapsed="false">
      <c r="A135" s="0" t="s">
        <v>207</v>
      </c>
      <c r="B135" s="0" t="s">
        <v>491</v>
      </c>
    </row>
    <row r="136" customFormat="false" ht="11" hidden="false" customHeight="false" outlineLevel="0" collapsed="false">
      <c r="A136" s="0" t="s">
        <v>492</v>
      </c>
      <c r="B136" s="0" t="s">
        <v>493</v>
      </c>
    </row>
    <row r="137" customFormat="false" ht="11" hidden="false" customHeight="false" outlineLevel="0" collapsed="false">
      <c r="A137" s="0" t="s">
        <v>208</v>
      </c>
      <c r="B137" s="0" t="s">
        <v>494</v>
      </c>
    </row>
    <row r="138" customFormat="false" ht="11" hidden="false" customHeight="false" outlineLevel="0" collapsed="false">
      <c r="A138" s="0" t="s">
        <v>495</v>
      </c>
      <c r="B138" s="0" t="s">
        <v>496</v>
      </c>
    </row>
    <row r="139" customFormat="false" ht="11" hidden="false" customHeight="false" outlineLevel="0" collapsed="false">
      <c r="A139" s="0" t="s">
        <v>497</v>
      </c>
      <c r="B139" s="0" t="s">
        <v>498</v>
      </c>
    </row>
    <row r="140" customFormat="false" ht="11" hidden="false" customHeight="false" outlineLevel="0" collapsed="false">
      <c r="A140" s="0" t="s">
        <v>39</v>
      </c>
      <c r="B140" s="0" t="s">
        <v>499</v>
      </c>
    </row>
    <row r="141" customFormat="false" ht="11" hidden="false" customHeight="false" outlineLevel="0" collapsed="false">
      <c r="A141" s="0" t="s">
        <v>41</v>
      </c>
      <c r="B141" s="0" t="s">
        <v>500</v>
      </c>
    </row>
    <row r="142" customFormat="false" ht="11" hidden="false" customHeight="false" outlineLevel="0" collapsed="false">
      <c r="A142" s="0" t="s">
        <v>133</v>
      </c>
      <c r="B142" s="0" t="s">
        <v>501</v>
      </c>
    </row>
    <row r="143" customFormat="false" ht="11" hidden="false" customHeight="false" outlineLevel="0" collapsed="false">
      <c r="A143" s="0" t="s">
        <v>123</v>
      </c>
      <c r="B143" s="0" t="s">
        <v>502</v>
      </c>
    </row>
    <row r="144" customFormat="false" ht="11" hidden="false" customHeight="false" outlineLevel="0" collapsed="false">
      <c r="A144" s="0" t="s">
        <v>93</v>
      </c>
      <c r="B144" s="0" t="s">
        <v>503</v>
      </c>
    </row>
    <row r="145" customFormat="false" ht="11" hidden="false" customHeight="false" outlineLevel="0" collapsed="false">
      <c r="A145" s="0" t="s">
        <v>194</v>
      </c>
      <c r="B145" s="0" t="s">
        <v>504</v>
      </c>
    </row>
    <row r="146" customFormat="false" ht="11" hidden="false" customHeight="false" outlineLevel="0" collapsed="false">
      <c r="A146" s="0" t="s">
        <v>293</v>
      </c>
      <c r="B146" s="0" t="s">
        <v>505</v>
      </c>
    </row>
    <row r="147" customFormat="false" ht="11" hidden="false" customHeight="false" outlineLevel="0" collapsed="false">
      <c r="A147" s="0" t="s">
        <v>229</v>
      </c>
      <c r="B147" s="0" t="s">
        <v>506</v>
      </c>
    </row>
    <row r="148" customFormat="false" ht="11" hidden="false" customHeight="false" outlineLevel="0" collapsed="false">
      <c r="A148" s="0" t="s">
        <v>94</v>
      </c>
      <c r="B148" s="0" t="s">
        <v>507</v>
      </c>
    </row>
    <row r="149" customFormat="false" ht="11" hidden="false" customHeight="false" outlineLevel="0" collapsed="false">
      <c r="A149" s="0" t="s">
        <v>42</v>
      </c>
      <c r="B149" s="0" t="s">
        <v>508</v>
      </c>
    </row>
    <row r="150" customFormat="false" ht="11" hidden="false" customHeight="false" outlineLevel="0" collapsed="false">
      <c r="A150" s="0" t="s">
        <v>44</v>
      </c>
      <c r="B150" s="0" t="s">
        <v>509</v>
      </c>
    </row>
    <row r="151" customFormat="false" ht="11" hidden="false" customHeight="false" outlineLevel="0" collapsed="false">
      <c r="A151" s="0" t="s">
        <v>251</v>
      </c>
      <c r="B151" s="0" t="s">
        <v>510</v>
      </c>
    </row>
    <row r="152" customFormat="false" ht="11" hidden="false" customHeight="false" outlineLevel="0" collapsed="false">
      <c r="A152" s="0" t="s">
        <v>511</v>
      </c>
      <c r="B152" s="0" t="s">
        <v>512</v>
      </c>
    </row>
    <row r="153" customFormat="false" ht="11" hidden="false" customHeight="false" outlineLevel="0" collapsed="false">
      <c r="A153" s="0" t="s">
        <v>513</v>
      </c>
      <c r="B153" s="0" t="s">
        <v>514</v>
      </c>
    </row>
    <row r="154" customFormat="false" ht="11" hidden="false" customHeight="false" outlineLevel="0" collapsed="false">
      <c r="A154" s="0" t="s">
        <v>209</v>
      </c>
      <c r="B154" s="0" t="s">
        <v>515</v>
      </c>
    </row>
    <row r="155" customFormat="false" ht="11" hidden="false" customHeight="false" outlineLevel="0" collapsed="false">
      <c r="A155" s="0" t="s">
        <v>115</v>
      </c>
      <c r="B155" s="0" t="s">
        <v>516</v>
      </c>
    </row>
    <row r="156" customFormat="false" ht="11" hidden="false" customHeight="false" outlineLevel="0" collapsed="false">
      <c r="A156" s="0" t="s">
        <v>517</v>
      </c>
      <c r="B156" s="0" t="s">
        <v>518</v>
      </c>
    </row>
    <row r="157" customFormat="false" ht="11" hidden="false" customHeight="false" outlineLevel="0" collapsed="false">
      <c r="A157" s="0" t="s">
        <v>230</v>
      </c>
      <c r="B157" s="0" t="s">
        <v>519</v>
      </c>
    </row>
    <row r="158" customFormat="false" ht="11" hidden="false" customHeight="false" outlineLevel="0" collapsed="false">
      <c r="A158" s="0" t="s">
        <v>71</v>
      </c>
      <c r="B158" s="0" t="s">
        <v>520</v>
      </c>
    </row>
    <row r="159" customFormat="false" ht="11" hidden="false" customHeight="false" outlineLevel="0" collapsed="false">
      <c r="A159" s="0" t="s">
        <v>46</v>
      </c>
      <c r="B159" s="0" t="s">
        <v>521</v>
      </c>
    </row>
    <row r="160" customFormat="false" ht="11" hidden="false" customHeight="false" outlineLevel="0" collapsed="false">
      <c r="A160" s="0" t="s">
        <v>134</v>
      </c>
      <c r="B160" s="0" t="s">
        <v>522</v>
      </c>
    </row>
    <row r="161" customFormat="false" ht="11" hidden="false" customHeight="false" outlineLevel="0" collapsed="false">
      <c r="A161" s="0" t="s">
        <v>78</v>
      </c>
      <c r="B161" s="0" t="s">
        <v>523</v>
      </c>
    </row>
    <row r="162" customFormat="false" ht="11" hidden="false" customHeight="false" outlineLevel="0" collapsed="false">
      <c r="A162" s="0" t="s">
        <v>296</v>
      </c>
      <c r="B162" s="0" t="s">
        <v>524</v>
      </c>
    </row>
    <row r="163" customFormat="false" ht="11" hidden="false" customHeight="false" outlineLevel="0" collapsed="false">
      <c r="A163" s="0" t="s">
        <v>124</v>
      </c>
      <c r="B163" s="0" t="s">
        <v>525</v>
      </c>
    </row>
    <row r="164" customFormat="false" ht="11" hidden="false" customHeight="false" outlineLevel="0" collapsed="false">
      <c r="A164" s="0" t="s">
        <v>210</v>
      </c>
      <c r="B164" s="0" t="s">
        <v>526</v>
      </c>
    </row>
    <row r="165" customFormat="false" ht="11" hidden="false" customHeight="false" outlineLevel="0" collapsed="false">
      <c r="A165" s="0" t="s">
        <v>231</v>
      </c>
      <c r="B165" s="0" t="s">
        <v>527</v>
      </c>
    </row>
    <row r="166" customFormat="false" ht="11" hidden="false" customHeight="false" outlineLevel="0" collapsed="false">
      <c r="A166" s="0" t="s">
        <v>285</v>
      </c>
      <c r="B166" s="0" t="s">
        <v>528</v>
      </c>
    </row>
    <row r="167" customFormat="false" ht="11" hidden="false" customHeight="false" outlineLevel="0" collapsed="false">
      <c r="A167" s="0" t="s">
        <v>281</v>
      </c>
      <c r="B167" s="0" t="s">
        <v>529</v>
      </c>
    </row>
    <row r="168" customFormat="false" ht="11" hidden="false" customHeight="false" outlineLevel="0" collapsed="false">
      <c r="A168" s="0" t="s">
        <v>530</v>
      </c>
      <c r="B168" s="0" t="s">
        <v>531</v>
      </c>
    </row>
    <row r="169" customFormat="false" ht="11" hidden="false" customHeight="false" outlineLevel="0" collapsed="false">
      <c r="A169" s="0" t="s">
        <v>252</v>
      </c>
      <c r="B169" s="0" t="s">
        <v>532</v>
      </c>
    </row>
    <row r="170" customFormat="false" ht="11" hidden="false" customHeight="false" outlineLevel="0" collapsed="false">
      <c r="A170" s="0" t="s">
        <v>96</v>
      </c>
      <c r="B170" s="0" t="s">
        <v>533</v>
      </c>
    </row>
    <row r="171" customFormat="false" ht="11" hidden="false" customHeight="false" outlineLevel="0" collapsed="false">
      <c r="A171" s="0" t="s">
        <v>97</v>
      </c>
      <c r="B171" s="0" t="s">
        <v>534</v>
      </c>
    </row>
    <row r="172" customFormat="false" ht="11" hidden="false" customHeight="false" outlineLevel="0" collapsed="false">
      <c r="A172" s="0" t="s">
        <v>304</v>
      </c>
      <c r="B172" s="0" t="s">
        <v>535</v>
      </c>
    </row>
    <row r="173" customFormat="false" ht="11" hidden="false" customHeight="false" outlineLevel="0" collapsed="false">
      <c r="A173" s="0" t="s">
        <v>536</v>
      </c>
      <c r="B173" s="0" t="s">
        <v>537</v>
      </c>
    </row>
    <row r="174" customFormat="false" ht="11" hidden="false" customHeight="false" outlineLevel="0" collapsed="false">
      <c r="A174" s="0" t="s">
        <v>538</v>
      </c>
      <c r="B174" s="0" t="s">
        <v>539</v>
      </c>
    </row>
    <row r="175" customFormat="false" ht="11" hidden="false" customHeight="false" outlineLevel="0" collapsed="false">
      <c r="A175" s="0" t="s">
        <v>540</v>
      </c>
      <c r="B175" s="0" t="s">
        <v>541</v>
      </c>
    </row>
    <row r="176" customFormat="false" ht="11" hidden="false" customHeight="false" outlineLevel="0" collapsed="false">
      <c r="A176" s="0" t="s">
        <v>542</v>
      </c>
      <c r="B176" s="0" t="s">
        <v>543</v>
      </c>
    </row>
    <row r="177" customFormat="false" ht="11" hidden="false" customHeight="false" outlineLevel="0" collapsed="false">
      <c r="A177" s="0" t="s">
        <v>297</v>
      </c>
      <c r="B177" s="0" t="s">
        <v>544</v>
      </c>
    </row>
    <row r="178" customFormat="false" ht="11" hidden="false" customHeight="false" outlineLevel="0" collapsed="false">
      <c r="A178" s="0" t="s">
        <v>545</v>
      </c>
      <c r="B178" s="0" t="s">
        <v>546</v>
      </c>
    </row>
    <row r="179" customFormat="false" ht="11" hidden="false" customHeight="false" outlineLevel="0" collapsed="false">
      <c r="A179" s="0" t="s">
        <v>182</v>
      </c>
      <c r="B179" s="0" t="s">
        <v>547</v>
      </c>
    </row>
    <row r="180" customFormat="false" ht="11" hidden="false" customHeight="false" outlineLevel="0" collapsed="false">
      <c r="A180" s="0" t="s">
        <v>153</v>
      </c>
      <c r="B180" s="0" t="s">
        <v>548</v>
      </c>
    </row>
    <row r="181" customFormat="false" ht="11" hidden="false" customHeight="false" outlineLevel="0" collapsed="false">
      <c r="A181" s="0" t="s">
        <v>125</v>
      </c>
      <c r="B181" s="0" t="s">
        <v>549</v>
      </c>
    </row>
    <row r="182" customFormat="false" ht="11" hidden="false" customHeight="false" outlineLevel="0" collapsed="false">
      <c r="A182" s="0" t="s">
        <v>298</v>
      </c>
      <c r="B182" s="0" t="s">
        <v>550</v>
      </c>
    </row>
    <row r="183" customFormat="false" ht="11" hidden="false" customHeight="false" outlineLevel="0" collapsed="false">
      <c r="A183" s="0" t="s">
        <v>253</v>
      </c>
      <c r="B183" s="0" t="s">
        <v>551</v>
      </c>
    </row>
    <row r="184" customFormat="false" ht="11" hidden="false" customHeight="false" outlineLevel="0" collapsed="false">
      <c r="A184" s="0" t="s">
        <v>286</v>
      </c>
      <c r="B184" s="0" t="s">
        <v>552</v>
      </c>
    </row>
    <row r="185" customFormat="false" ht="11" hidden="false" customHeight="false" outlineLevel="0" collapsed="false">
      <c r="A185" s="0" t="s">
        <v>265</v>
      </c>
      <c r="B185" s="0" t="s">
        <v>553</v>
      </c>
    </row>
    <row r="186" customFormat="false" ht="11" hidden="false" customHeight="false" outlineLevel="0" collapsed="false">
      <c r="A186" s="0" t="s">
        <v>266</v>
      </c>
      <c r="B186" s="0" t="s">
        <v>554</v>
      </c>
    </row>
    <row r="187" customFormat="false" ht="11" hidden="false" customHeight="false" outlineLevel="0" collapsed="false">
      <c r="A187" s="0" t="s">
        <v>135</v>
      </c>
      <c r="B187" s="0" t="s">
        <v>555</v>
      </c>
    </row>
    <row r="188" customFormat="false" ht="11" hidden="false" customHeight="false" outlineLevel="0" collapsed="false">
      <c r="A188" s="0" t="s">
        <v>305</v>
      </c>
      <c r="B188" s="0" t="s">
        <v>556</v>
      </c>
    </row>
    <row r="189" customFormat="false" ht="11" hidden="false" customHeight="false" outlineLevel="0" collapsed="false">
      <c r="A189" s="0" t="s">
        <v>170</v>
      </c>
      <c r="B189" s="0" t="s">
        <v>557</v>
      </c>
    </row>
    <row r="190" customFormat="false" ht="11" hidden="false" customHeight="false" outlineLevel="0" collapsed="false">
      <c r="A190" s="0" t="s">
        <v>195</v>
      </c>
      <c r="B190" s="0" t="s">
        <v>558</v>
      </c>
    </row>
    <row r="191" customFormat="false" ht="11" hidden="false" customHeight="false" outlineLevel="0" collapsed="false">
      <c r="A191" s="0" t="s">
        <v>232</v>
      </c>
      <c r="B191" s="0" t="s">
        <v>559</v>
      </c>
    </row>
    <row r="192" customFormat="false" ht="11" hidden="false" customHeight="false" outlineLevel="0" collapsed="false">
      <c r="A192" s="0" t="s">
        <v>154</v>
      </c>
      <c r="B192" s="0" t="s">
        <v>560</v>
      </c>
    </row>
    <row r="193" customFormat="false" ht="11" hidden="false" customHeight="false" outlineLevel="0" collapsed="false">
      <c r="A193" s="0" t="s">
        <v>561</v>
      </c>
      <c r="B193" s="0" t="s">
        <v>562</v>
      </c>
    </row>
    <row r="194" customFormat="false" ht="11" hidden="false" customHeight="false" outlineLevel="0" collapsed="false">
      <c r="A194" s="0" t="s">
        <v>171</v>
      </c>
      <c r="B194" s="0" t="s">
        <v>563</v>
      </c>
    </row>
    <row r="195" customFormat="false" ht="11" hidden="false" customHeight="false" outlineLevel="0" collapsed="false">
      <c r="A195" s="0" t="s">
        <v>564</v>
      </c>
      <c r="B195" s="0" t="s">
        <v>565</v>
      </c>
    </row>
    <row r="196" customFormat="false" ht="11" hidden="false" customHeight="false" outlineLevel="0" collapsed="false">
      <c r="A196" s="0" t="s">
        <v>48</v>
      </c>
      <c r="B196" s="0" t="s">
        <v>566</v>
      </c>
    </row>
    <row r="197" customFormat="false" ht="11" hidden="false" customHeight="false" outlineLevel="0" collapsed="false">
      <c r="A197" s="0" t="s">
        <v>306</v>
      </c>
      <c r="B197" s="0" t="s">
        <v>567</v>
      </c>
    </row>
    <row r="198" customFormat="false" ht="11" hidden="false" customHeight="false" outlineLevel="0" collapsed="false">
      <c r="A198" s="0" t="s">
        <v>196</v>
      </c>
      <c r="B198" s="0" t="s">
        <v>568</v>
      </c>
    </row>
    <row r="199" customFormat="false" ht="11" hidden="false" customHeight="false" outlineLevel="0" collapsed="false">
      <c r="A199" s="0" t="s">
        <v>65</v>
      </c>
      <c r="B199" s="0" t="s">
        <v>569</v>
      </c>
    </row>
    <row r="200" customFormat="false" ht="11" hidden="false" customHeight="false" outlineLevel="0" collapsed="false">
      <c r="A200" s="0" t="s">
        <v>155</v>
      </c>
      <c r="B200" s="0" t="s">
        <v>570</v>
      </c>
    </row>
    <row r="201" customFormat="false" ht="11" hidden="false" customHeight="false" outlineLevel="0" collapsed="false">
      <c r="A201" s="0" t="s">
        <v>101</v>
      </c>
      <c r="B201" s="0" t="s">
        <v>571</v>
      </c>
    </row>
    <row r="202" customFormat="false" ht="11" hidden="false" customHeight="false" outlineLevel="0" collapsed="false">
      <c r="A202" s="0" t="s">
        <v>572</v>
      </c>
      <c r="B202" s="0" t="s">
        <v>573</v>
      </c>
    </row>
    <row r="203" customFormat="false" ht="11" hidden="false" customHeight="false" outlineLevel="0" collapsed="false">
      <c r="A203" s="0" t="s">
        <v>574</v>
      </c>
      <c r="B203" s="0" t="s">
        <v>575</v>
      </c>
    </row>
    <row r="204" customFormat="false" ht="11" hidden="false" customHeight="false" outlineLevel="0" collapsed="false">
      <c r="A204" s="0" t="s">
        <v>576</v>
      </c>
      <c r="B204" s="0" t="s">
        <v>577</v>
      </c>
    </row>
    <row r="205" customFormat="false" ht="11" hidden="false" customHeight="false" outlineLevel="0" collapsed="false">
      <c r="A205" s="0" t="s">
        <v>49</v>
      </c>
      <c r="B205" s="0" t="s">
        <v>578</v>
      </c>
    </row>
    <row r="206" customFormat="false" ht="11" hidden="false" customHeight="false" outlineLevel="0" collapsed="false">
      <c r="A206" s="0" t="s">
        <v>102</v>
      </c>
      <c r="B206" s="0" t="s">
        <v>579</v>
      </c>
    </row>
    <row r="207" customFormat="false" ht="11" hidden="false" customHeight="false" outlineLevel="0" collapsed="false">
      <c r="A207" s="0" t="s">
        <v>136</v>
      </c>
      <c r="B207" s="0" t="s">
        <v>580</v>
      </c>
    </row>
    <row r="208" customFormat="false" ht="11" hidden="false" customHeight="false" outlineLevel="0" collapsed="false">
      <c r="A208" s="0" t="s">
        <v>581</v>
      </c>
      <c r="B208" s="0" t="s">
        <v>582</v>
      </c>
    </row>
    <row r="209" customFormat="false" ht="11" hidden="false" customHeight="false" outlineLevel="0" collapsed="false">
      <c r="A209" s="0" t="s">
        <v>583</v>
      </c>
      <c r="B209" s="0" t="s">
        <v>584</v>
      </c>
    </row>
    <row r="210" customFormat="false" ht="11" hidden="false" customHeight="false" outlineLevel="0" collapsed="false">
      <c r="A210" s="0" t="s">
        <v>585</v>
      </c>
      <c r="B210" s="0" t="s">
        <v>586</v>
      </c>
    </row>
    <row r="211" customFormat="false" ht="11" hidden="false" customHeight="false" outlineLevel="0" collapsed="false">
      <c r="A211" s="0" t="s">
        <v>287</v>
      </c>
      <c r="B211" s="0" t="s">
        <v>587</v>
      </c>
    </row>
    <row r="212" customFormat="false" ht="11" hidden="false" customHeight="false" outlineLevel="0" collapsed="false">
      <c r="A212" s="0" t="s">
        <v>50</v>
      </c>
      <c r="B212" s="0" t="s">
        <v>588</v>
      </c>
    </row>
    <row r="213" customFormat="false" ht="11" hidden="false" customHeight="false" outlineLevel="0" collapsed="false">
      <c r="A213" s="0" t="s">
        <v>589</v>
      </c>
      <c r="B213" s="0" t="s">
        <v>590</v>
      </c>
    </row>
    <row r="214" customFormat="false" ht="11" hidden="false" customHeight="false" outlineLevel="0" collapsed="false">
      <c r="A214" s="0" t="s">
        <v>79</v>
      </c>
      <c r="B214" s="0" t="s">
        <v>591</v>
      </c>
    </row>
    <row r="215" customFormat="false" ht="11" hidden="false" customHeight="false" outlineLevel="0" collapsed="false">
      <c r="A215" s="0" t="s">
        <v>592</v>
      </c>
      <c r="B215" s="0" t="s">
        <v>593</v>
      </c>
    </row>
    <row r="216" customFormat="false" ht="11" hidden="false" customHeight="false" outlineLevel="0" collapsed="false">
      <c r="A216" s="0" t="s">
        <v>594</v>
      </c>
      <c r="B216" s="0" t="s">
        <v>595</v>
      </c>
    </row>
    <row r="217" customFormat="false" ht="11" hidden="false" customHeight="false" outlineLevel="0" collapsed="false">
      <c r="A217" s="0" t="s">
        <v>596</v>
      </c>
      <c r="B217" s="0" t="s">
        <v>597</v>
      </c>
    </row>
    <row r="218" customFormat="false" ht="11" hidden="false" customHeight="false" outlineLevel="0" collapsed="false">
      <c r="A218" s="0" t="s">
        <v>598</v>
      </c>
      <c r="B218" s="0" t="s">
        <v>599</v>
      </c>
    </row>
    <row r="219" customFormat="false" ht="11" hidden="false" customHeight="false" outlineLevel="0" collapsed="false">
      <c r="A219" s="0" t="s">
        <v>600</v>
      </c>
      <c r="B219" s="0" t="s">
        <v>601</v>
      </c>
    </row>
    <row r="220" customFormat="false" ht="11" hidden="false" customHeight="false" outlineLevel="0" collapsed="false">
      <c r="A220" s="0" t="s">
        <v>200</v>
      </c>
      <c r="B220" s="0" t="s">
        <v>602</v>
      </c>
    </row>
    <row r="221" customFormat="false" ht="11" hidden="false" customHeight="false" outlineLevel="0" collapsed="false">
      <c r="A221" s="0" t="s">
        <v>127</v>
      </c>
      <c r="B221" s="0" t="s">
        <v>603</v>
      </c>
    </row>
    <row r="222" customFormat="false" ht="11" hidden="false" customHeight="false" outlineLevel="0" collapsed="false">
      <c r="A222" s="0" t="s">
        <v>604</v>
      </c>
      <c r="B222" s="0" t="s">
        <v>605</v>
      </c>
    </row>
    <row r="223" customFormat="false" ht="11" hidden="false" customHeight="false" outlineLevel="0" collapsed="false">
      <c r="A223" s="0" t="s">
        <v>606</v>
      </c>
      <c r="B223" s="0" t="s">
        <v>607</v>
      </c>
    </row>
    <row r="224" customFormat="false" ht="11" hidden="false" customHeight="false" outlineLevel="0" collapsed="false">
      <c r="A224" s="0" t="s">
        <v>608</v>
      </c>
      <c r="B224" s="0" t="s">
        <v>609</v>
      </c>
    </row>
    <row r="225" customFormat="false" ht="11" hidden="false" customHeight="false" outlineLevel="0" collapsed="false">
      <c r="A225" s="0" t="s">
        <v>610</v>
      </c>
      <c r="B225" s="0" t="s">
        <v>611</v>
      </c>
    </row>
    <row r="226" customFormat="false" ht="11" hidden="false" customHeight="false" outlineLevel="0" collapsed="false">
      <c r="A226" s="0" t="s">
        <v>612</v>
      </c>
      <c r="B226" s="0" t="s">
        <v>613</v>
      </c>
    </row>
    <row r="227" customFormat="false" ht="11" hidden="false" customHeight="false" outlineLevel="0" collapsed="false">
      <c r="A227" s="0" t="s">
        <v>614</v>
      </c>
      <c r="B227" s="0" t="s">
        <v>615</v>
      </c>
    </row>
    <row r="228" customFormat="false" ht="11" hidden="false" customHeight="false" outlineLevel="0" collapsed="false">
      <c r="A228" s="0" t="s">
        <v>616</v>
      </c>
      <c r="B228" s="0" t="s">
        <v>617</v>
      </c>
    </row>
    <row r="229" customFormat="false" ht="11" hidden="false" customHeight="false" outlineLevel="0" collapsed="false">
      <c r="A229" s="0" t="s">
        <v>618</v>
      </c>
      <c r="B229" s="0" t="s">
        <v>619</v>
      </c>
    </row>
    <row r="230" customFormat="false" ht="11" hidden="false" customHeight="false" outlineLevel="0" collapsed="false">
      <c r="A230" s="0" t="s">
        <v>72</v>
      </c>
      <c r="B230" s="0" t="s">
        <v>620</v>
      </c>
    </row>
    <row r="231" customFormat="false" ht="11" hidden="false" customHeight="false" outlineLevel="0" collapsed="false">
      <c r="A231" s="0" t="s">
        <v>267</v>
      </c>
      <c r="B231" s="0" t="s">
        <v>621</v>
      </c>
    </row>
    <row r="232" customFormat="false" ht="11" hidden="false" customHeight="false" outlineLevel="0" collapsed="false">
      <c r="A232" s="0" t="s">
        <v>622</v>
      </c>
      <c r="B232" s="0" t="s">
        <v>623</v>
      </c>
    </row>
    <row r="233" customFormat="false" ht="11" hidden="false" customHeight="false" outlineLevel="0" collapsed="false">
      <c r="A233" s="0" t="s">
        <v>80</v>
      </c>
      <c r="B233" s="0" t="s">
        <v>624</v>
      </c>
    </row>
    <row r="234" customFormat="false" ht="11" hidden="false" customHeight="false" outlineLevel="0" collapsed="false">
      <c r="A234" s="0" t="s">
        <v>184</v>
      </c>
      <c r="B234" s="0" t="s">
        <v>625</v>
      </c>
    </row>
    <row r="235" customFormat="false" ht="11" hidden="false" customHeight="false" outlineLevel="0" collapsed="false">
      <c r="A235" s="0" t="s">
        <v>211</v>
      </c>
      <c r="B235" s="0" t="s">
        <v>626</v>
      </c>
    </row>
    <row r="236" customFormat="false" ht="11" hidden="false" customHeight="false" outlineLevel="0" collapsed="false">
      <c r="A236" s="0" t="s">
        <v>627</v>
      </c>
      <c r="B236" s="0" t="s">
        <v>628</v>
      </c>
    </row>
    <row r="237" customFormat="false" ht="11" hidden="false" customHeight="false" outlineLevel="0" collapsed="false">
      <c r="A237" s="0" t="s">
        <v>629</v>
      </c>
      <c r="B237" s="0" t="s">
        <v>630</v>
      </c>
    </row>
    <row r="238" customFormat="false" ht="11" hidden="false" customHeight="false" outlineLevel="0" collapsed="false">
      <c r="A238" s="0" t="s">
        <v>631</v>
      </c>
      <c r="B238" s="0" t="s">
        <v>632</v>
      </c>
    </row>
    <row r="239" customFormat="false" ht="11" hidden="false" customHeight="false" outlineLevel="0" collapsed="false">
      <c r="A239" s="0" t="s">
        <v>633</v>
      </c>
      <c r="B239" s="0" t="s">
        <v>634</v>
      </c>
    </row>
    <row r="240" customFormat="false" ht="11" hidden="false" customHeight="false" outlineLevel="0" collapsed="false">
      <c r="A240" s="0" t="s">
        <v>137</v>
      </c>
      <c r="B240" s="0" t="s">
        <v>635</v>
      </c>
    </row>
    <row r="241" customFormat="false" ht="11" hidden="false" customHeight="false" outlineLevel="0" collapsed="false">
      <c r="A241" s="0" t="s">
        <v>138</v>
      </c>
      <c r="B241" s="0" t="s">
        <v>636</v>
      </c>
    </row>
    <row r="242" customFormat="false" ht="11" hidden="false" customHeight="false" outlineLevel="0" collapsed="false">
      <c r="A242" s="0" t="s">
        <v>103</v>
      </c>
      <c r="B242" s="0" t="s">
        <v>637</v>
      </c>
    </row>
    <row r="243" customFormat="false" ht="11" hidden="false" customHeight="false" outlineLevel="0" collapsed="false">
      <c r="A243" s="0" t="s">
        <v>307</v>
      </c>
      <c r="B243" s="0" t="s">
        <v>638</v>
      </c>
    </row>
    <row r="244" customFormat="false" ht="11" hidden="false" customHeight="false" outlineLevel="0" collapsed="false">
      <c r="A244" s="0" t="s">
        <v>308</v>
      </c>
      <c r="B244" s="0" t="s">
        <v>639</v>
      </c>
    </row>
    <row r="245" customFormat="false" ht="11" hidden="false" customHeight="false" outlineLevel="0" collapsed="false">
      <c r="A245" s="0" t="s">
        <v>640</v>
      </c>
      <c r="B245" s="0" t="s">
        <v>641</v>
      </c>
    </row>
    <row r="246" customFormat="false" ht="11" hidden="false" customHeight="false" outlineLevel="0" collapsed="false">
      <c r="A246" s="0" t="s">
        <v>238</v>
      </c>
      <c r="B246" s="0" t="s">
        <v>642</v>
      </c>
    </row>
    <row r="247" customFormat="false" ht="11" hidden="false" customHeight="false" outlineLevel="0" collapsed="false">
      <c r="A247" s="0" t="s">
        <v>73</v>
      </c>
      <c r="B247" s="0" t="s">
        <v>643</v>
      </c>
    </row>
    <row r="248" customFormat="false" ht="11" hidden="false" customHeight="false" outlineLevel="0" collapsed="false">
      <c r="A248" s="0" t="s">
        <v>158</v>
      </c>
      <c r="B248" s="0" t="s">
        <v>644</v>
      </c>
    </row>
    <row r="249" customFormat="false" ht="11" hidden="false" customHeight="false" outlineLevel="0" collapsed="false">
      <c r="A249" s="0" t="s">
        <v>645</v>
      </c>
      <c r="B249" s="0" t="s">
        <v>646</v>
      </c>
    </row>
    <row r="250" customFormat="false" ht="11" hidden="false" customHeight="false" outlineLevel="0" collapsed="false">
      <c r="A250" s="0" t="s">
        <v>239</v>
      </c>
      <c r="B250" s="0" t="s">
        <v>647</v>
      </c>
    </row>
    <row r="251" customFormat="false" ht="11" hidden="false" customHeight="false" outlineLevel="0" collapsed="false">
      <c r="A251" s="0" t="s">
        <v>309</v>
      </c>
      <c r="B251" s="0" t="s">
        <v>648</v>
      </c>
    </row>
    <row r="252" customFormat="false" ht="11" hidden="false" customHeight="false" outlineLevel="0" collapsed="false">
      <c r="A252" s="0" t="s">
        <v>649</v>
      </c>
      <c r="B252" s="0" t="s">
        <v>650</v>
      </c>
    </row>
    <row r="253" customFormat="false" ht="11" hidden="false" customHeight="false" outlineLevel="0" collapsed="false">
      <c r="A253" s="0" t="s">
        <v>651</v>
      </c>
      <c r="B253" s="0" t="s">
        <v>652</v>
      </c>
    </row>
    <row r="254" customFormat="false" ht="11" hidden="false" customHeight="false" outlineLevel="0" collapsed="false">
      <c r="A254" s="0" t="s">
        <v>52</v>
      </c>
      <c r="B254" s="0" t="s">
        <v>653</v>
      </c>
    </row>
    <row r="255" customFormat="false" ht="11" hidden="false" customHeight="false" outlineLevel="0" collapsed="false">
      <c r="A255" s="0" t="s">
        <v>654</v>
      </c>
      <c r="B255" s="0" t="s">
        <v>655</v>
      </c>
    </row>
    <row r="256" customFormat="false" ht="11" hidden="false" customHeight="false" outlineLevel="0" collapsed="false">
      <c r="A256" s="0" t="s">
        <v>159</v>
      </c>
      <c r="B256" s="0" t="s">
        <v>656</v>
      </c>
    </row>
    <row r="257" customFormat="false" ht="11" hidden="false" customHeight="false" outlineLevel="0" collapsed="false">
      <c r="A257" s="0" t="s">
        <v>657</v>
      </c>
      <c r="B257" s="0" t="s">
        <v>658</v>
      </c>
    </row>
    <row r="258" customFormat="false" ht="11" hidden="false" customHeight="false" outlineLevel="0" collapsed="false">
      <c r="A258" s="0" t="s">
        <v>659</v>
      </c>
      <c r="B258" s="0" t="s">
        <v>660</v>
      </c>
    </row>
    <row r="259" customFormat="false" ht="11" hidden="false" customHeight="false" outlineLevel="0" collapsed="false">
      <c r="A259" s="0" t="s">
        <v>661</v>
      </c>
      <c r="B259" s="0" t="s">
        <v>662</v>
      </c>
    </row>
    <row r="260" customFormat="false" ht="11" hidden="false" customHeight="false" outlineLevel="0" collapsed="false">
      <c r="A260" s="0" t="s">
        <v>268</v>
      </c>
      <c r="B260" s="0" t="s">
        <v>663</v>
      </c>
    </row>
    <row r="261" customFormat="false" ht="11" hidden="false" customHeight="false" outlineLevel="0" collapsed="false">
      <c r="A261" s="0" t="s">
        <v>664</v>
      </c>
      <c r="B261" s="0" t="s">
        <v>665</v>
      </c>
    </row>
    <row r="262" customFormat="false" ht="11" hidden="false" customHeight="false" outlineLevel="0" collapsed="false">
      <c r="A262" s="0" t="s">
        <v>288</v>
      </c>
      <c r="B262" s="0" t="s">
        <v>666</v>
      </c>
    </row>
    <row r="263" customFormat="false" ht="11" hidden="false" customHeight="false" outlineLevel="0" collapsed="false">
      <c r="A263" s="0" t="s">
        <v>667</v>
      </c>
      <c r="B263" s="0" t="s">
        <v>668</v>
      </c>
    </row>
    <row r="264" customFormat="false" ht="11" hidden="false" customHeight="false" outlineLevel="0" collapsed="false">
      <c r="A264" s="0" t="s">
        <v>669</v>
      </c>
      <c r="B264" s="0" t="s">
        <v>670</v>
      </c>
    </row>
    <row r="265" customFormat="false" ht="11" hidden="false" customHeight="false" outlineLevel="0" collapsed="false">
      <c r="A265" s="0" t="s">
        <v>671</v>
      </c>
      <c r="B265" s="0" t="s">
        <v>672</v>
      </c>
    </row>
    <row r="266" customFormat="false" ht="11" hidden="false" customHeight="false" outlineLevel="0" collapsed="false">
      <c r="A266" s="0" t="s">
        <v>673</v>
      </c>
      <c r="B266" s="0" t="s">
        <v>674</v>
      </c>
    </row>
    <row r="267" customFormat="false" ht="11" hidden="false" customHeight="false" outlineLevel="0" collapsed="false">
      <c r="A267" s="0" t="s">
        <v>675</v>
      </c>
      <c r="B267" s="0" t="s">
        <v>676</v>
      </c>
    </row>
    <row r="268" customFormat="false" ht="11" hidden="false" customHeight="false" outlineLevel="0" collapsed="false">
      <c r="A268" s="0" t="s">
        <v>677</v>
      </c>
      <c r="B268" s="0" t="s">
        <v>678</v>
      </c>
    </row>
    <row r="269" customFormat="false" ht="11" hidden="false" customHeight="false" outlineLevel="0" collapsed="false">
      <c r="A269" s="0" t="s">
        <v>679</v>
      </c>
      <c r="B269" s="0" t="s">
        <v>680</v>
      </c>
    </row>
    <row r="270" customFormat="false" ht="11" hidden="false" customHeight="false" outlineLevel="0" collapsed="false">
      <c r="A270" s="0" t="s">
        <v>681</v>
      </c>
      <c r="B270" s="0" t="s">
        <v>682</v>
      </c>
    </row>
    <row r="271" customFormat="false" ht="11" hidden="false" customHeight="false" outlineLevel="0" collapsed="false">
      <c r="A271" s="0" t="s">
        <v>74</v>
      </c>
      <c r="B271" s="0" t="s">
        <v>683</v>
      </c>
    </row>
    <row r="272" customFormat="false" ht="11" hidden="false" customHeight="false" outlineLevel="0" collapsed="false">
      <c r="A272" s="0" t="s">
        <v>160</v>
      </c>
      <c r="B272" s="0" t="s">
        <v>684</v>
      </c>
    </row>
    <row r="273" customFormat="false" ht="11" hidden="false" customHeight="false" outlineLevel="0" collapsed="false">
      <c r="A273" s="0" t="s">
        <v>685</v>
      </c>
      <c r="B273" s="0" t="s">
        <v>686</v>
      </c>
    </row>
    <row r="274" customFormat="false" ht="11" hidden="false" customHeight="false" outlineLevel="0" collapsed="false">
      <c r="A274" s="0" t="s">
        <v>54</v>
      </c>
      <c r="B274" s="0" t="s">
        <v>687</v>
      </c>
    </row>
    <row r="275" customFormat="false" ht="11" hidden="false" customHeight="false" outlineLevel="0" collapsed="false">
      <c r="A275" s="0" t="s">
        <v>55</v>
      </c>
      <c r="B275" s="0" t="s">
        <v>688</v>
      </c>
    </row>
    <row r="276" customFormat="false" ht="11" hidden="false" customHeight="false" outlineLevel="0" collapsed="false">
      <c r="A276" s="0" t="s">
        <v>689</v>
      </c>
      <c r="B276" s="0" t="s">
        <v>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5" defaultRowHeight="1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48.99"/>
    <col collapsed="false" customWidth="true" hidden="false" outlineLevel="0" max="24" min="3" style="0" width="11.49"/>
  </cols>
  <sheetData>
    <row r="1" customFormat="false" ht="11" hidden="false" customHeight="false" outlineLevel="0" collapsed="false">
      <c r="A1" s="0" t="s">
        <v>435</v>
      </c>
      <c r="B1" s="0" t="s">
        <v>314</v>
      </c>
      <c r="C1" s="0" t="n">
        <v>1960</v>
      </c>
      <c r="D1" s="0" t="n">
        <v>1965</v>
      </c>
      <c r="E1" s="0" t="n">
        <v>1970</v>
      </c>
      <c r="F1" s="0" t="n">
        <v>1975</v>
      </c>
      <c r="G1" s="0" t="n">
        <v>1980</v>
      </c>
      <c r="H1" s="0" t="n">
        <v>1985</v>
      </c>
      <c r="I1" s="0" t="n">
        <v>1990</v>
      </c>
      <c r="J1" s="0" t="n">
        <v>1995</v>
      </c>
      <c r="K1" s="0" t="n">
        <v>2000</v>
      </c>
      <c r="L1" s="0" t="n">
        <v>2005</v>
      </c>
      <c r="M1" s="0" t="n">
        <v>2010</v>
      </c>
    </row>
    <row r="2" customFormat="false" ht="11.25" hidden="false" customHeight="true" outlineLevel="0" collapsed="false">
      <c r="A2" s="0" t="s">
        <v>336</v>
      </c>
      <c r="B2" s="0" t="s">
        <v>316</v>
      </c>
      <c r="C2" s="65" t="n">
        <v>19.1748151681374</v>
      </c>
      <c r="D2" s="65" t="n">
        <v>17.0512773921576</v>
      </c>
      <c r="E2" s="65" t="n">
        <v>15.7529517365187</v>
      </c>
      <c r="F2" s="65" t="n">
        <v>14.6981888016953</v>
      </c>
      <c r="G2" s="65" t="n">
        <v>13.8835325877362</v>
      </c>
      <c r="H2" s="65" t="n">
        <v>17.4862223304814</v>
      </c>
      <c r="I2" s="65" t="n">
        <v>24.9540770260593</v>
      </c>
      <c r="J2" s="65" t="n">
        <v>27.9451852943343</v>
      </c>
      <c r="K2" s="65" t="n">
        <v>34.7351092487279</v>
      </c>
      <c r="L2" s="65" t="n">
        <v>35.1383760325859</v>
      </c>
      <c r="M2" s="65" t="n">
        <v>33.9552772808587</v>
      </c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1.25" hidden="false" customHeight="true" outlineLevel="0" collapsed="false">
      <c r="A3" s="0" t="s">
        <v>321</v>
      </c>
      <c r="B3" s="0" t="s">
        <v>316</v>
      </c>
      <c r="C3" s="65" t="n">
        <v>0.437157596598633</v>
      </c>
      <c r="D3" s="65" t="n">
        <v>0.422507880045123</v>
      </c>
      <c r="E3" s="65" t="n">
        <v>0.405676628907791</v>
      </c>
      <c r="F3" s="65" t="n">
        <v>0.387517769873991</v>
      </c>
      <c r="G3" s="65" t="n">
        <v>0.383220690488885</v>
      </c>
      <c r="H3" s="65" t="n">
        <v>0.413295869289961</v>
      </c>
      <c r="I3" s="65" t="n">
        <v>0.4150744988357</v>
      </c>
      <c r="J3" s="65" t="n">
        <v>0.351124756585957</v>
      </c>
      <c r="K3" s="65" t="n">
        <v>0.33415218419567</v>
      </c>
      <c r="L3" s="65" t="n">
        <v>0.318786881187993</v>
      </c>
      <c r="M3" s="65" t="n">
        <v>0.281996482096023</v>
      </c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customFormat="false" ht="11.25" hidden="false" customHeight="true" outlineLevel="0" collapsed="false">
      <c r="A4" s="0" t="s">
        <v>328</v>
      </c>
      <c r="B4" s="0" t="s">
        <v>316</v>
      </c>
      <c r="C4" s="65" t="n">
        <v>1.99445237663894</v>
      </c>
      <c r="D4" s="65" t="n">
        <v>1.15703539523431</v>
      </c>
      <c r="E4" s="65" t="n">
        <v>0.667513524224838</v>
      </c>
      <c r="F4" s="65" t="n">
        <v>0.379940984576576</v>
      </c>
      <c r="G4" s="65" t="n">
        <v>0.974670980277606</v>
      </c>
      <c r="H4" s="65" t="n">
        <v>1.01649380347843</v>
      </c>
      <c r="I4" s="65" t="n">
        <v>0.284182538530993</v>
      </c>
      <c r="J4" s="65" t="n">
        <v>0.280461070578929</v>
      </c>
      <c r="K4" s="65" t="n">
        <v>0.314015378620442</v>
      </c>
      <c r="L4" s="65" t="n">
        <v>0.340232495568029</v>
      </c>
      <c r="M4" s="65" t="n">
        <v>0.360038115819218</v>
      </c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customFormat="false" ht="11.25" hidden="false" customHeight="true" outlineLevel="0" collapsed="false">
      <c r="A5" s="0" t="s">
        <v>329</v>
      </c>
      <c r="B5" s="0" t="s">
        <v>316</v>
      </c>
      <c r="C5" s="65" t="n">
        <v>8.57669843221641</v>
      </c>
      <c r="D5" s="65" t="n">
        <v>10.3654883163571</v>
      </c>
      <c r="E5" s="65" t="n">
        <v>12.478184991274</v>
      </c>
      <c r="F5" s="65" t="n">
        <v>14.8887621220764</v>
      </c>
      <c r="G5" s="65" t="n">
        <v>17.2334293948127</v>
      </c>
      <c r="H5" s="65" t="n">
        <v>21.538016767852</v>
      </c>
      <c r="I5" s="65" t="n">
        <v>28.7206266318538</v>
      </c>
      <c r="J5" s="65" t="n">
        <v>34.0129188534518</v>
      </c>
      <c r="K5" s="65" t="n">
        <v>38.1129403434236</v>
      </c>
      <c r="L5" s="65" t="n">
        <v>39.8839738941262</v>
      </c>
      <c r="M5" s="65" t="n">
        <v>42.9012345679012</v>
      </c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customFormat="false" ht="11.25" hidden="false" customHeight="true" outlineLevel="0" collapsed="false">
      <c r="A6" s="0" t="s">
        <v>324</v>
      </c>
      <c r="B6" s="0" t="s">
        <v>316</v>
      </c>
      <c r="C6" s="65" t="n">
        <v>3.28348911216076</v>
      </c>
      <c r="D6" s="65" t="n">
        <v>2.97774166431965</v>
      </c>
      <c r="E6" s="65" t="n">
        <v>2.74504831512133</v>
      </c>
      <c r="F6" s="65" t="n">
        <v>2.56992787483136</v>
      </c>
      <c r="G6" s="65" t="n">
        <v>2.48004331683168</v>
      </c>
      <c r="H6" s="65" t="n">
        <v>2.35300359449816</v>
      </c>
      <c r="I6" s="65" t="n">
        <v>2.2112583591482</v>
      </c>
      <c r="J6" s="65" t="n">
        <v>2.44790028854433</v>
      </c>
      <c r="K6" s="65" t="n">
        <v>2.63844632101864</v>
      </c>
      <c r="L6" s="65" t="n">
        <v>2.79261692551812</v>
      </c>
      <c r="M6" s="65" t="n">
        <v>2.94485770755418</v>
      </c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1.25" hidden="false" customHeight="true" outlineLevel="0" collapsed="false">
      <c r="A7" s="0" t="s">
        <v>327</v>
      </c>
      <c r="B7" s="0" t="s">
        <v>316</v>
      </c>
      <c r="C7" s="65" t="n">
        <v>17.3482227115445</v>
      </c>
      <c r="D7" s="65" t="n">
        <v>35.9653179190751</v>
      </c>
      <c r="E7" s="65" t="n">
        <v>53.5306104367857</v>
      </c>
      <c r="F7" s="65" t="n">
        <v>58.9620005588153</v>
      </c>
      <c r="G7" s="65" t="n">
        <v>68.468730038906</v>
      </c>
      <c r="H7" s="65" t="n">
        <v>66.8536552528834</v>
      </c>
      <c r="I7" s="65" t="n">
        <v>71.9929972546055</v>
      </c>
      <c r="J7" s="65" t="n">
        <v>67.9701071814874</v>
      </c>
      <c r="K7" s="65" t="n">
        <v>62.9164836543892</v>
      </c>
      <c r="L7" s="65" t="n">
        <v>62.5482220181079</v>
      </c>
      <c r="M7" s="65" t="n">
        <v>63.9054973251676</v>
      </c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</row>
    <row r="8" customFormat="false" ht="11.25" hidden="false" customHeight="true" outlineLevel="0" collapsed="false">
      <c r="A8" s="0" t="s">
        <v>527</v>
      </c>
      <c r="B8" s="0" t="s">
        <v>316</v>
      </c>
      <c r="C8" s="65" t="n">
        <v>18.7373781719203</v>
      </c>
      <c r="D8" s="65" t="n">
        <v>16.9213119179376</v>
      </c>
      <c r="E8" s="65" t="n">
        <v>15.2620128053708</v>
      </c>
      <c r="F8" s="65" t="n">
        <v>14.3195787868681</v>
      </c>
      <c r="G8" s="65" t="n">
        <v>13.0986824534853</v>
      </c>
      <c r="H8" s="65" t="n">
        <v>16.3865501720943</v>
      </c>
      <c r="I8" s="65" t="n">
        <v>21.3029729294231</v>
      </c>
      <c r="J8" s="65" t="n">
        <v>24.3441110397946</v>
      </c>
      <c r="K8" s="65" t="n">
        <v>26.9488451094079</v>
      </c>
      <c r="L8" s="65" t="n">
        <v>26.3183784923352</v>
      </c>
      <c r="M8" s="65" t="n">
        <v>28.000891629825</v>
      </c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</row>
    <row r="9" customFormat="false" ht="11.25" hidden="false" customHeight="true" outlineLevel="0" collapsed="false">
      <c r="A9" s="0" t="s">
        <v>656</v>
      </c>
      <c r="B9" s="0" t="s">
        <v>316</v>
      </c>
      <c r="C9" s="65" t="n">
        <v>0.738032213199336</v>
      </c>
      <c r="D9" s="65" t="n">
        <v>6.44238717143329</v>
      </c>
      <c r="E9" s="65" t="n">
        <v>13.7780793543088</v>
      </c>
      <c r="F9" s="65" t="n">
        <v>39.6951814849157</v>
      </c>
      <c r="G9" s="65" t="n">
        <v>55.7073133458772</v>
      </c>
      <c r="H9" s="65" t="n">
        <v>58.3452839258807</v>
      </c>
      <c r="I9" s="65" t="n">
        <v>68.1283727358223</v>
      </c>
      <c r="J9" s="65" t="n">
        <v>61.4831874376942</v>
      </c>
      <c r="K9" s="65" t="n">
        <v>60.788342115391</v>
      </c>
      <c r="L9" s="65" t="n">
        <v>60.7057104161725</v>
      </c>
      <c r="M9" s="65" t="n">
        <v>58.2952933641136</v>
      </c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</row>
    <row r="10" customFormat="false" ht="11.25" hidden="false" customHeight="true" outlineLevel="0" collapsed="false">
      <c r="A10" s="0" t="s">
        <v>333</v>
      </c>
      <c r="B10" s="0" t="s">
        <v>316</v>
      </c>
      <c r="C10" s="65" t="n">
        <v>11.5610080743822</v>
      </c>
      <c r="D10" s="65" t="n">
        <v>10.058252902278</v>
      </c>
      <c r="E10" s="65" t="n">
        <v>8.75696240474114</v>
      </c>
      <c r="F10" s="65" t="n">
        <v>7.67375764756057</v>
      </c>
      <c r="G10" s="65" t="n">
        <v>6.73590267517261</v>
      </c>
      <c r="H10" s="65" t="n">
        <v>5.92957268700504</v>
      </c>
      <c r="I10" s="65" t="n">
        <v>5.21545243659087</v>
      </c>
      <c r="J10" s="65" t="n">
        <v>4.76945549548468</v>
      </c>
      <c r="K10" s="65" t="n">
        <v>4.37121011970799</v>
      </c>
      <c r="L10" s="65" t="n">
        <v>4.04155937490389</v>
      </c>
      <c r="M10" s="65" t="n">
        <v>3.73447355907852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</row>
    <row r="11" customFormat="false" ht="11.25" hidden="false" customHeight="true" outlineLevel="0" collapsed="false">
      <c r="A11" s="0" t="s">
        <v>326</v>
      </c>
      <c r="B11" s="0" t="s">
        <v>316</v>
      </c>
      <c r="C11" s="65" t="n">
        <v>11.0696266397578</v>
      </c>
      <c r="D11" s="65" t="n">
        <v>16.660970608339</v>
      </c>
      <c r="E11" s="65" t="n">
        <v>25.34402825815</v>
      </c>
      <c r="F11" s="65" t="n">
        <v>35.0509930220075</v>
      </c>
      <c r="G11" s="65" t="n">
        <v>40.9697953070394</v>
      </c>
      <c r="H11" s="65" t="n">
        <v>42.325220093216</v>
      </c>
      <c r="I11" s="65" t="n">
        <v>44.0819886611426</v>
      </c>
      <c r="J11" s="65" t="n">
        <v>42.8493662026596</v>
      </c>
      <c r="K11" s="65" t="n">
        <v>42.5334560645755</v>
      </c>
      <c r="L11" s="65" t="n">
        <v>41.9584280610588</v>
      </c>
      <c r="M11" s="65" t="n">
        <v>41.2445816756725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</row>
    <row r="12" customFormat="false" ht="11.25" hidden="false" customHeight="true" outlineLevel="0" collapsed="false">
      <c r="A12" s="0" t="s">
        <v>332</v>
      </c>
      <c r="B12" s="0" t="s">
        <v>316</v>
      </c>
      <c r="C12" s="65" t="n">
        <v>8.45270223513944</v>
      </c>
      <c r="D12" s="65" t="n">
        <v>8.87167040079661</v>
      </c>
      <c r="E12" s="65" t="n">
        <v>9.29427206970704</v>
      </c>
      <c r="F12" s="65" t="n">
        <v>9.93777732442495</v>
      </c>
      <c r="G12" s="65" t="n">
        <v>12.2480203999463</v>
      </c>
      <c r="H12" s="65" t="n">
        <v>15.2363024443113</v>
      </c>
      <c r="I12" s="65" t="n">
        <v>19.4205508803528</v>
      </c>
      <c r="J12" s="65" t="n">
        <v>20.7297741040593</v>
      </c>
      <c r="K12" s="65" t="n">
        <v>20.8587763045858</v>
      </c>
      <c r="L12" s="65" t="n">
        <v>22.7358170082663</v>
      </c>
      <c r="M12" s="65" t="n">
        <v>25.1664703993149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</row>
    <row r="13" customFormat="false" ht="11.25" hidden="false" customHeight="true" outlineLevel="0" collapsed="false">
      <c r="A13" s="0" t="s">
        <v>337</v>
      </c>
      <c r="B13" s="0" t="s">
        <v>316</v>
      </c>
      <c r="C13" s="65" t="n">
        <v>14.7944952637284</v>
      </c>
      <c r="D13" s="65" t="n">
        <v>16.3855284740511</v>
      </c>
      <c r="E13" s="65" t="n">
        <v>18.1265596351922</v>
      </c>
      <c r="F13" s="65" t="n">
        <v>18.6466190450441</v>
      </c>
      <c r="G13" s="65" t="n">
        <v>18.9611645365363</v>
      </c>
      <c r="H13" s="65" t="n">
        <v>19.3105784436458</v>
      </c>
      <c r="I13" s="65" t="n">
        <v>20.5825728385205</v>
      </c>
      <c r="J13" s="65" t="n">
        <v>21.130041703235</v>
      </c>
      <c r="K13" s="65" t="n">
        <v>21.0220676279942</v>
      </c>
      <c r="L13" s="65" t="n">
        <v>21.5048774544502</v>
      </c>
      <c r="M13" s="65" t="n">
        <v>22.3834239139479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</row>
    <row r="14" customFormat="false" ht="11.25" hidden="false" customHeight="true" outlineLevel="0" collapsed="false">
      <c r="A14" s="0" t="s">
        <v>338</v>
      </c>
      <c r="B14" s="0" t="s">
        <v>316</v>
      </c>
      <c r="C14" s="65" t="n">
        <v>12.1405473965784</v>
      </c>
      <c r="D14" s="65" t="n">
        <v>10.9210967819214</v>
      </c>
      <c r="E14" s="65" t="n">
        <v>9.71741024394197</v>
      </c>
      <c r="F14" s="65" t="n">
        <v>10.1025035581091</v>
      </c>
      <c r="G14" s="65" t="n">
        <v>9.97871568296288</v>
      </c>
      <c r="H14" s="65" t="n">
        <v>9.97377489628202</v>
      </c>
      <c r="I14" s="65" t="n">
        <v>10.6258959579777</v>
      </c>
      <c r="J14" s="65" t="n">
        <v>12.7103687377462</v>
      </c>
      <c r="K14" s="65" t="n">
        <v>12.5380056686421</v>
      </c>
      <c r="L14" s="65" t="n">
        <v>14.0004381539962</v>
      </c>
      <c r="M14" s="65" t="n">
        <v>15.4012274670196</v>
      </c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</row>
    <row r="15" customFormat="false" ht="11.25" hidden="false" customHeight="true" outlineLevel="0" collapsed="false">
      <c r="A15" s="0" t="s">
        <v>366</v>
      </c>
      <c r="B15" s="0" t="s">
        <v>316</v>
      </c>
      <c r="C15" s="65" t="n">
        <v>3.80245046807943</v>
      </c>
      <c r="D15" s="65" t="n">
        <v>5.18020757985904</v>
      </c>
      <c r="E15" s="65" t="n">
        <v>3.75704882062534</v>
      </c>
      <c r="F15" s="65" t="n">
        <v>3.52830004779524</v>
      </c>
      <c r="G15" s="65" t="n">
        <v>5.14683575733759</v>
      </c>
      <c r="H15" s="65" t="n">
        <v>6.83973763190823</v>
      </c>
      <c r="I15" s="65" t="n">
        <v>5.8331836482787</v>
      </c>
      <c r="J15" s="65" t="n">
        <v>4.83620878197032</v>
      </c>
      <c r="K15" s="65" t="n">
        <v>1.21751332236615</v>
      </c>
      <c r="L15" s="65" t="n">
        <v>1.15916176598713</v>
      </c>
      <c r="M15" s="65" t="n">
        <v>0.76434019152051</v>
      </c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</row>
    <row r="16" customFormat="false" ht="11.25" hidden="false" customHeight="true" outlineLevel="0" collapsed="false">
      <c r="A16" s="0" t="s">
        <v>347</v>
      </c>
      <c r="B16" s="0" t="s">
        <v>316</v>
      </c>
      <c r="C16" s="65" t="n">
        <v>4.27261117165202</v>
      </c>
      <c r="D16" s="65" t="n">
        <v>5.76742237413079</v>
      </c>
      <c r="E16" s="65" t="n">
        <v>6.47294051447698</v>
      </c>
      <c r="F16" s="65" t="n">
        <v>7.48450895637064</v>
      </c>
      <c r="G16" s="65" t="n">
        <v>8.11207890028588</v>
      </c>
      <c r="H16" s="65" t="n">
        <v>7.91633850140688</v>
      </c>
      <c r="I16" s="65" t="n">
        <v>8.08800614472206</v>
      </c>
      <c r="J16" s="65" t="n">
        <v>8.31762113272223</v>
      </c>
      <c r="K16" s="65" t="n">
        <v>8.13122286238945</v>
      </c>
      <c r="L16" s="65" t="n">
        <v>8.10817569525308</v>
      </c>
      <c r="M16" s="65" t="n">
        <v>8.81989619275724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</row>
    <row r="17" customFormat="false" ht="11.25" hidden="false" customHeight="true" outlineLevel="0" collapsed="false">
      <c r="A17" s="0" t="s">
        <v>349</v>
      </c>
      <c r="B17" s="0" t="s">
        <v>316</v>
      </c>
      <c r="C17" s="65" t="n">
        <v>1.37510504622034</v>
      </c>
      <c r="D17" s="65" t="n">
        <v>1.44375750157231</v>
      </c>
      <c r="E17" s="65" t="n">
        <v>1.50742456624025</v>
      </c>
      <c r="F17" s="65" t="n">
        <v>1.51347774609038</v>
      </c>
      <c r="G17" s="65" t="n">
        <v>1.51568761723934</v>
      </c>
      <c r="H17" s="65" t="n">
        <v>1.55390262431103</v>
      </c>
      <c r="I17" s="65" t="n">
        <v>1.47952868081913</v>
      </c>
      <c r="J17" s="65" t="n">
        <v>2.38250701509005</v>
      </c>
      <c r="K17" s="65" t="n">
        <v>1.86077364751903</v>
      </c>
      <c r="L17" s="65" t="n">
        <v>2.20450625547854</v>
      </c>
      <c r="M17" s="65" t="n">
        <v>2.31549813273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</row>
    <row r="18" customFormat="false" ht="11.25" hidden="false" customHeight="true" outlineLevel="0" collapsed="false">
      <c r="A18" s="0" t="s">
        <v>365</v>
      </c>
      <c r="B18" s="0" t="s">
        <v>316</v>
      </c>
      <c r="C18" s="65" t="n">
        <v>1.42972860868791</v>
      </c>
      <c r="D18" s="65" t="n">
        <v>1.55286601445317</v>
      </c>
      <c r="E18" s="65" t="n">
        <v>1.67223373446072</v>
      </c>
      <c r="F18" s="65" t="n">
        <v>1.79538130296099</v>
      </c>
      <c r="G18" s="65" t="n">
        <v>2.56836385346874</v>
      </c>
      <c r="H18" s="65" t="n">
        <v>3.64929432397641</v>
      </c>
      <c r="I18" s="65" t="n">
        <v>4.00757282331116</v>
      </c>
      <c r="J18" s="65" t="n">
        <v>4.67317461521704</v>
      </c>
      <c r="K18" s="65" t="n">
        <v>4.98967096072863</v>
      </c>
      <c r="L18" s="65" t="n">
        <v>5.72720602309705</v>
      </c>
      <c r="M18" s="65" t="n">
        <v>6.50562182719937</v>
      </c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</row>
    <row r="19" customFormat="false" ht="11.25" hidden="false" customHeight="true" outlineLevel="0" collapsed="false">
      <c r="A19" s="0" t="s">
        <v>343</v>
      </c>
      <c r="B19" s="0" t="s">
        <v>316</v>
      </c>
      <c r="C19" s="65" t="n">
        <v>1.20247951681163</v>
      </c>
      <c r="D19" s="65" t="n">
        <v>1.0984474166905</v>
      </c>
      <c r="E19" s="65" t="n">
        <v>1.01872856517207</v>
      </c>
      <c r="F19" s="65" t="n">
        <v>0.935184852417941</v>
      </c>
      <c r="G19" s="65" t="n">
        <v>0.532179523181171</v>
      </c>
      <c r="H19" s="65" t="n">
        <v>0.33594148808548</v>
      </c>
      <c r="I19" s="65" t="n">
        <v>0.21552197502916</v>
      </c>
      <c r="J19" s="65" t="n">
        <v>0.221349944743047</v>
      </c>
      <c r="K19" s="65" t="n">
        <v>0.19707257294803</v>
      </c>
      <c r="L19" s="65" t="n">
        <v>0.189075971324176</v>
      </c>
      <c r="M19" s="65" t="n">
        <v>0.185042199927675</v>
      </c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</row>
    <row r="20" customFormat="false" ht="11.25" hidden="false" customHeight="true" outlineLevel="0" collapsed="false">
      <c r="A20" s="0" t="s">
        <v>364</v>
      </c>
      <c r="B20" s="0" t="s">
        <v>316</v>
      </c>
      <c r="C20" s="65" t="n">
        <v>0.29845101915985</v>
      </c>
      <c r="D20" s="65" t="n">
        <v>0.293418764765967</v>
      </c>
      <c r="E20" s="65" t="n">
        <v>0.289171666970905</v>
      </c>
      <c r="F20" s="65" t="n">
        <v>0.285439886565983</v>
      </c>
      <c r="G20" s="65" t="n">
        <v>0.282899301748384</v>
      </c>
      <c r="H20" s="65" t="n">
        <v>0.280775070509856</v>
      </c>
      <c r="I20" s="65" t="n">
        <v>0.27871754594378</v>
      </c>
      <c r="J20" s="65" t="n">
        <v>0.63334495771251</v>
      </c>
      <c r="K20" s="65" t="n">
        <v>1.42589495808864</v>
      </c>
      <c r="L20" s="65" t="n">
        <v>1.51358884107869</v>
      </c>
      <c r="M20" s="65" t="n">
        <v>1.60351908156224</v>
      </c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</row>
    <row r="21" customFormat="false" ht="11.25" hidden="false" customHeight="true" outlineLevel="0" collapsed="false">
      <c r="A21" s="0" t="s">
        <v>342</v>
      </c>
      <c r="B21" s="0" t="s">
        <v>316</v>
      </c>
      <c r="C21" s="65" t="n">
        <v>10.3266070314125</v>
      </c>
      <c r="D21" s="65" t="n">
        <v>11.9699776832709</v>
      </c>
      <c r="E21" s="65" t="n">
        <v>11.1438505510048</v>
      </c>
      <c r="F21" s="65" t="n">
        <v>13.4479642429719</v>
      </c>
      <c r="G21" s="65" t="n">
        <v>17.7366740460279</v>
      </c>
      <c r="H21" s="65" t="n">
        <v>21.1989768856304</v>
      </c>
      <c r="I21" s="65" t="n">
        <v>23.8743511221414</v>
      </c>
      <c r="J21" s="65" t="n">
        <v>25.4894968610832</v>
      </c>
      <c r="K21" s="65" t="n">
        <v>26.7510129527482</v>
      </c>
      <c r="L21" s="65" t="n">
        <v>28.6583137983995</v>
      </c>
      <c r="M21" s="65" t="n">
        <v>30.152180793454</v>
      </c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</row>
    <row r="22" customFormat="false" ht="11.25" hidden="false" customHeight="true" outlineLevel="0" collapsed="false">
      <c r="A22" s="0" t="s">
        <v>341</v>
      </c>
      <c r="B22" s="0" t="s">
        <v>316</v>
      </c>
      <c r="C22" s="65" t="n">
        <v>8.663124038596</v>
      </c>
      <c r="D22" s="65" t="n">
        <v>11.5821727019499</v>
      </c>
      <c r="E22" s="65" t="n">
        <v>16.4284045783695</v>
      </c>
      <c r="F22" s="65" t="n">
        <v>13.2981267022891</v>
      </c>
      <c r="G22" s="65" t="n">
        <v>11.046902043866</v>
      </c>
      <c r="H22" s="65" t="n">
        <v>10.4354328835107</v>
      </c>
      <c r="I22" s="65" t="n">
        <v>10.1157707568193</v>
      </c>
      <c r="J22" s="65" t="n">
        <v>9.66728735551418</v>
      </c>
      <c r="K22" s="65" t="n">
        <v>9.38230470212958</v>
      </c>
      <c r="L22" s="65" t="n">
        <v>9.24882317841278</v>
      </c>
      <c r="M22" s="65" t="n">
        <v>9.1724114510816</v>
      </c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</row>
    <row r="23" customFormat="false" ht="11.25" hidden="false" customHeight="true" outlineLevel="0" collapsed="false">
      <c r="A23" s="0" t="s">
        <v>348</v>
      </c>
      <c r="B23" s="0" t="s">
        <v>316</v>
      </c>
      <c r="C23" s="65" t="n">
        <v>7.47027417948227</v>
      </c>
      <c r="D23" s="65" t="n">
        <v>7.48277846890841</v>
      </c>
      <c r="E23" s="65" t="n">
        <v>7.48663970241866</v>
      </c>
      <c r="F23" s="65" t="n">
        <v>7.34465815806819</v>
      </c>
      <c r="G23" s="65" t="n">
        <v>8.6564853262017</v>
      </c>
      <c r="H23" s="65" t="n">
        <v>14.2302034812454</v>
      </c>
      <c r="I23" s="65" t="n">
        <v>14.9291422482685</v>
      </c>
      <c r="J23" s="65" t="n">
        <v>16.730718079008</v>
      </c>
      <c r="K23" s="65" t="n">
        <v>14.3274361134513</v>
      </c>
      <c r="L23" s="65" t="n">
        <v>14.6574451819409</v>
      </c>
      <c r="M23" s="65" t="n">
        <v>15.7057910232375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</row>
    <row r="24" customFormat="false" ht="11.25" hidden="false" customHeight="true" outlineLevel="0" collapsed="false">
      <c r="A24" s="0" t="s">
        <v>350</v>
      </c>
      <c r="B24" s="0" t="s">
        <v>316</v>
      </c>
      <c r="C24" s="65" t="n">
        <v>19.8107860661813</v>
      </c>
      <c r="D24" s="65" t="n">
        <v>22.4356926026522</v>
      </c>
      <c r="E24" s="65" t="n">
        <v>26.5612052730697</v>
      </c>
      <c r="F24" s="65" t="n">
        <v>26.1375053825176</v>
      </c>
      <c r="G24" s="65" t="n">
        <v>25.751638519957</v>
      </c>
      <c r="H24" s="65" t="n">
        <v>26.0819930833026</v>
      </c>
      <c r="I24" s="65" t="n">
        <v>26.3668516175087</v>
      </c>
      <c r="J24" s="65" t="n">
        <v>27.1954495180913</v>
      </c>
      <c r="K24" s="65" t="n">
        <v>28.2319861574589</v>
      </c>
      <c r="L24" s="65" t="n">
        <v>29.3985759733374</v>
      </c>
      <c r="M24" s="65" t="n">
        <v>30.8426882203263</v>
      </c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</row>
    <row r="25" customFormat="false" ht="11.25" hidden="false" customHeight="true" outlineLevel="0" collapsed="false">
      <c r="A25" s="0" t="s">
        <v>352</v>
      </c>
      <c r="B25" s="0" t="s">
        <v>316</v>
      </c>
      <c r="C25" s="65" t="n">
        <v>1.09607955324592</v>
      </c>
      <c r="D25" s="65" t="n">
        <v>1.1002223859369</v>
      </c>
      <c r="E25" s="65" t="n">
        <v>1.0996563895888</v>
      </c>
      <c r="F25" s="65" t="n">
        <v>1.09354862222399</v>
      </c>
      <c r="G25" s="65" t="n">
        <v>1.02184435889682</v>
      </c>
      <c r="H25" s="65" t="n">
        <v>0.943848517730085</v>
      </c>
      <c r="I25" s="65" t="n">
        <v>0.869044185077239</v>
      </c>
      <c r="J25" s="65" t="n">
        <v>0.907435861223874</v>
      </c>
      <c r="K25" s="65" t="n">
        <v>1.03627128986522</v>
      </c>
      <c r="L25" s="65" t="n">
        <v>1.19074750058277</v>
      </c>
      <c r="M25" s="65" t="n">
        <v>1.38223268166863</v>
      </c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</row>
    <row r="26" customFormat="false" ht="11.25" hidden="false" customHeight="true" outlineLevel="0" collapsed="false">
      <c r="A26" s="0" t="s">
        <v>358</v>
      </c>
      <c r="B26" s="0" t="s">
        <v>316</v>
      </c>
      <c r="C26" s="65" t="n">
        <v>1.70187477977084</v>
      </c>
      <c r="D26" s="65" t="n">
        <v>1.39713798853187</v>
      </c>
      <c r="E26" s="65" t="n">
        <v>1.16244057892988</v>
      </c>
      <c r="F26" s="65" t="n">
        <v>0.987011596376853</v>
      </c>
      <c r="G26" s="65" t="n">
        <v>0.839636185165598</v>
      </c>
      <c r="H26" s="65" t="n">
        <v>0.639897432188133</v>
      </c>
      <c r="I26" s="65" t="n">
        <v>0.494740296951265</v>
      </c>
      <c r="J26" s="65" t="n">
        <v>0.417502397117144</v>
      </c>
      <c r="K26" s="65" t="n">
        <v>0.361516547612787</v>
      </c>
      <c r="L26" s="65" t="n">
        <v>0.337755261420222</v>
      </c>
      <c r="M26" s="65" t="n">
        <v>0.321017982400852</v>
      </c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</row>
    <row r="27" customFormat="false" ht="11.25" hidden="false" customHeight="true" outlineLevel="0" collapsed="false">
      <c r="A27" s="0" t="s">
        <v>344</v>
      </c>
      <c r="B27" s="0" t="s">
        <v>316</v>
      </c>
      <c r="C27" s="65" t="n">
        <v>4.586017282011</v>
      </c>
      <c r="D27" s="65" t="n">
        <v>5.31959282323395</v>
      </c>
      <c r="E27" s="65" t="n">
        <v>6.17798731708088</v>
      </c>
      <c r="F27" s="65" t="n">
        <v>7.12222013993004</v>
      </c>
      <c r="G27" s="65" t="n">
        <v>8.13780517727886</v>
      </c>
      <c r="H27" s="65" t="n">
        <v>8.66331779577922</v>
      </c>
      <c r="I27" s="65" t="n">
        <v>9.22353150693063</v>
      </c>
      <c r="J27" s="65" t="n">
        <v>10.0730845264482</v>
      </c>
      <c r="K27" s="65" t="n">
        <v>11.186500587833</v>
      </c>
      <c r="L27" s="65" t="n">
        <v>12.0573672005939</v>
      </c>
      <c r="M27" s="65" t="n">
        <v>12.9176452761573</v>
      </c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</row>
    <row r="28" customFormat="false" ht="11.25" hidden="false" customHeight="true" outlineLevel="0" collapsed="false">
      <c r="A28" s="0" t="s">
        <v>363</v>
      </c>
      <c r="B28" s="0" t="s">
        <v>316</v>
      </c>
      <c r="C28" s="65" t="n">
        <v>21.7954545454545</v>
      </c>
      <c r="D28" s="65" t="n">
        <v>21.347929518971</v>
      </c>
      <c r="E28" s="65" t="n">
        <v>20.6287181613742</v>
      </c>
      <c r="F28" s="65" t="n">
        <v>20.9012969318372</v>
      </c>
      <c r="G28" s="65" t="n">
        <v>22.8461222996863</v>
      </c>
      <c r="H28" s="65" t="n">
        <v>24.2704775315643</v>
      </c>
      <c r="I28" s="65" t="n">
        <v>25.877399380805</v>
      </c>
      <c r="J28" s="65" t="n">
        <v>27.036963150845</v>
      </c>
      <c r="K28" s="65" t="n">
        <v>28.751204615712</v>
      </c>
      <c r="L28" s="65" t="n">
        <v>31.189759289475</v>
      </c>
      <c r="M28" s="65" t="n">
        <v>34.1635765049637</v>
      </c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</row>
    <row r="29" customFormat="false" ht="11.25" hidden="false" customHeight="true" outlineLevel="0" collapsed="false">
      <c r="A29" s="0" t="s">
        <v>351</v>
      </c>
      <c r="B29" s="0" t="s">
        <v>316</v>
      </c>
      <c r="C29" s="65" t="n">
        <v>1.63080655606126</v>
      </c>
      <c r="D29" s="65" t="n">
        <v>1.65694729200405</v>
      </c>
      <c r="E29" s="65" t="n">
        <v>1.64814523895715</v>
      </c>
      <c r="F29" s="65" t="n">
        <v>1.61650169202299</v>
      </c>
      <c r="G29" s="65" t="n">
        <v>1.59966219533751</v>
      </c>
      <c r="H29" s="65" t="n">
        <v>1.62384325300636</v>
      </c>
      <c r="I29" s="65" t="n">
        <v>1.64498537541424</v>
      </c>
      <c r="J29" s="65" t="n">
        <v>2.04444977895137</v>
      </c>
      <c r="K29" s="65" t="n">
        <v>2.14629667119762</v>
      </c>
      <c r="L29" s="65" t="n">
        <v>2.239116039316</v>
      </c>
      <c r="M29" s="65" t="n">
        <v>2.21872081121327</v>
      </c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</row>
    <row r="30" customFormat="false" ht="11.25" hidden="false" customHeight="true" outlineLevel="0" collapsed="false">
      <c r="A30" s="0" t="s">
        <v>355</v>
      </c>
      <c r="B30" s="0" t="s">
        <v>316</v>
      </c>
      <c r="C30" s="65" t="n">
        <v>1.15346038114343</v>
      </c>
      <c r="D30" s="65" t="n">
        <v>1.21549125302187</v>
      </c>
      <c r="E30" s="65" t="n">
        <v>1.2623830394342</v>
      </c>
      <c r="F30" s="65" t="n">
        <v>1.29547437502371</v>
      </c>
      <c r="G30" s="65" t="n">
        <v>1.30238353647527</v>
      </c>
      <c r="H30" s="65" t="n">
        <v>1.41485547610849</v>
      </c>
      <c r="I30" s="65" t="n">
        <v>1.58587846255953</v>
      </c>
      <c r="J30" s="65" t="n">
        <v>2.01447116787345</v>
      </c>
      <c r="K30" s="65" t="n">
        <v>2.72532275223554</v>
      </c>
      <c r="L30" s="65" t="n">
        <v>3.84281177126223</v>
      </c>
      <c r="M30" s="65" t="n">
        <v>5.38461227149292</v>
      </c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</row>
    <row r="31" customFormat="false" ht="11.25" hidden="false" customHeight="true" outlineLevel="0" collapsed="false">
      <c r="A31" s="0" t="s">
        <v>372</v>
      </c>
      <c r="B31" s="0" t="s">
        <v>316</v>
      </c>
      <c r="C31" s="65" t="n">
        <v>2.79933089355553</v>
      </c>
      <c r="D31" s="65" t="n">
        <v>2.71615926846845</v>
      </c>
      <c r="E31" s="65" t="n">
        <v>2.60629555370066</v>
      </c>
      <c r="F31" s="65" t="n">
        <v>2.51406423487735</v>
      </c>
      <c r="G31" s="65" t="n">
        <v>2.32910523858081</v>
      </c>
      <c r="H31" s="65" t="n">
        <v>2.10301044301589</v>
      </c>
      <c r="I31" s="65" t="n">
        <v>1.95983068243565</v>
      </c>
      <c r="J31" s="65" t="n">
        <v>1.83126284059787</v>
      </c>
      <c r="K31" s="65" t="n">
        <v>1.73447962729202</v>
      </c>
      <c r="L31" s="65" t="n">
        <v>1.68670765026668</v>
      </c>
      <c r="M31" s="65" t="n">
        <v>1.6364712269083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</row>
    <row r="32" customFormat="false" ht="11.25" hidden="false" customHeight="true" outlineLevel="0" collapsed="false">
      <c r="A32" s="0" t="s">
        <v>369</v>
      </c>
      <c r="B32" s="0" t="s">
        <v>316</v>
      </c>
      <c r="C32" s="65" t="n">
        <v>15.0581432735032</v>
      </c>
      <c r="D32" s="65" t="n">
        <v>15.0366617068791</v>
      </c>
      <c r="E32" s="65" t="n">
        <v>14.8290178295018</v>
      </c>
      <c r="F32" s="65" t="n">
        <v>15.1730667343335</v>
      </c>
      <c r="G32" s="65" t="n">
        <v>15.6288245690396</v>
      </c>
      <c r="H32" s="65" t="n">
        <v>15.2809126929383</v>
      </c>
      <c r="I32" s="65" t="n">
        <v>16.4044455202823</v>
      </c>
      <c r="J32" s="65" t="n">
        <v>17.5484354181136</v>
      </c>
      <c r="K32" s="65" t="n">
        <v>18.557166142177</v>
      </c>
      <c r="L32" s="65" t="n">
        <v>20.0872820440176</v>
      </c>
      <c r="M32" s="65" t="n">
        <v>21.969640493624</v>
      </c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</row>
    <row r="33" customFormat="false" ht="11.25" hidden="false" customHeight="true" outlineLevel="0" collapsed="false">
      <c r="A33" s="0" t="s">
        <v>374</v>
      </c>
      <c r="B33" s="0" t="s">
        <v>316</v>
      </c>
      <c r="C33" s="65" t="n">
        <v>30.765580512496</v>
      </c>
      <c r="D33" s="65" t="n">
        <v>34.6463547334059</v>
      </c>
      <c r="E33" s="65" t="n">
        <v>38.9026678113772</v>
      </c>
      <c r="F33" s="65" t="n">
        <v>39.9832686896342</v>
      </c>
      <c r="G33" s="65" t="n">
        <v>41.362381556368</v>
      </c>
      <c r="H33" s="65" t="n">
        <v>29.4505305173082</v>
      </c>
      <c r="I33" s="65" t="n">
        <v>29.0537126312771</v>
      </c>
      <c r="J33" s="65" t="n">
        <v>40.8811723822095</v>
      </c>
      <c r="K33" s="65" t="n">
        <v>44.1578835302885</v>
      </c>
      <c r="L33" s="65" t="n">
        <v>47.7732420331841</v>
      </c>
      <c r="M33" s="65" t="n">
        <v>51.7692357893363</v>
      </c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</row>
    <row r="34" customFormat="false" ht="11.25" hidden="false" customHeight="true" outlineLevel="0" collapsed="false">
      <c r="A34" s="0" t="s">
        <v>626</v>
      </c>
      <c r="B34" s="0" t="s">
        <v>316</v>
      </c>
      <c r="C34" s="65" t="n">
        <v>13.8557960407019</v>
      </c>
      <c r="D34" s="65" t="n">
        <v>15.5371022135467</v>
      </c>
      <c r="E34" s="65" t="n">
        <v>18.0808130330745</v>
      </c>
      <c r="F34" s="65" t="n">
        <v>17.4621032795292</v>
      </c>
      <c r="G34" s="65" t="n">
        <v>17.0197698763466</v>
      </c>
      <c r="H34" s="65" t="n">
        <v>18.4267622435238</v>
      </c>
      <c r="I34" s="65" t="n">
        <v>19.913334027623</v>
      </c>
      <c r="J34" s="65" t="n">
        <v>20.3133081562232</v>
      </c>
      <c r="K34" s="65" t="n">
        <v>21.1441993518513</v>
      </c>
      <c r="L34" s="65" t="n">
        <v>21.7200595016774</v>
      </c>
      <c r="M34" s="65" t="n">
        <v>22.5524876233007</v>
      </c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</row>
    <row r="35" customFormat="false" ht="11.25" hidden="false" customHeight="true" outlineLevel="0" collapsed="false">
      <c r="A35" s="0" t="s">
        <v>403</v>
      </c>
      <c r="B35" s="0" t="s">
        <v>316</v>
      </c>
      <c r="C35" s="65" t="n">
        <v>0.50868084025202</v>
      </c>
      <c r="D35" s="65" t="n">
        <v>0.520641016683949</v>
      </c>
      <c r="E35" s="65" t="n">
        <v>0.538436883511748</v>
      </c>
      <c r="F35" s="65" t="n">
        <v>0.549069515229085</v>
      </c>
      <c r="G35" s="65" t="n">
        <v>0.558373631442499</v>
      </c>
      <c r="H35" s="65" t="n">
        <v>0.909645436643185</v>
      </c>
      <c r="I35" s="65" t="n">
        <v>3.23759892444313</v>
      </c>
      <c r="J35" s="65" t="n">
        <v>3.88397566850248</v>
      </c>
      <c r="K35" s="65" t="n">
        <v>3.90156298327397</v>
      </c>
      <c r="L35" s="65" t="n">
        <v>3.91961332548711</v>
      </c>
      <c r="M35" s="65" t="n">
        <v>3.88786821451739</v>
      </c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</row>
    <row r="36" customFormat="false" ht="11.25" hidden="false" customHeight="true" outlineLevel="0" collapsed="false">
      <c r="A36" s="0" t="s">
        <v>375</v>
      </c>
      <c r="B36" s="0" t="s">
        <v>316</v>
      </c>
      <c r="C36" s="65" t="n">
        <v>1.18442546091815</v>
      </c>
      <c r="D36" s="65" t="n">
        <v>1.00846106716632</v>
      </c>
      <c r="E36" s="65" t="n">
        <v>0.87226721841591</v>
      </c>
      <c r="F36" s="65" t="n">
        <v>0.78087730285703</v>
      </c>
      <c r="G36" s="65" t="n">
        <v>0.709341268985464</v>
      </c>
      <c r="H36" s="65" t="n">
        <v>0.725409562842287</v>
      </c>
      <c r="I36" s="65" t="n">
        <v>0.793237780492109</v>
      </c>
      <c r="J36" s="65" t="n">
        <v>0.931157283715537</v>
      </c>
      <c r="K36" s="65" t="n">
        <v>1.16281785454614</v>
      </c>
      <c r="L36" s="65" t="n">
        <v>1.46971973746453</v>
      </c>
      <c r="M36" s="65" t="n">
        <v>1.97935994587124</v>
      </c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</row>
    <row r="37" customFormat="false" ht="11.25" hidden="false" customHeight="true" outlineLevel="0" collapsed="false">
      <c r="A37" s="0" t="s">
        <v>376</v>
      </c>
      <c r="B37" s="0" t="s">
        <v>316</v>
      </c>
      <c r="C37" s="65" t="n">
        <v>0.0367492282367803</v>
      </c>
      <c r="D37" s="65" t="n">
        <v>0.0363912832657075</v>
      </c>
      <c r="E37" s="65" t="n">
        <v>0.0342808496358606</v>
      </c>
      <c r="F37" s="65" t="n">
        <v>0.0322321301381205</v>
      </c>
      <c r="G37" s="65" t="n">
        <v>0.0306891813675539</v>
      </c>
      <c r="H37" s="65" t="n">
        <v>0.030447585085638</v>
      </c>
      <c r="I37" s="65" t="n">
        <v>0.0333540517919963</v>
      </c>
      <c r="J37" s="65" t="n">
        <v>0.0373618367726993</v>
      </c>
      <c r="K37" s="65" t="n">
        <v>0.0415679609284214</v>
      </c>
      <c r="L37" s="65" t="n">
        <v>0.046706619978494</v>
      </c>
      <c r="M37" s="65" t="n">
        <v>0.0526327340393279</v>
      </c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</row>
    <row r="38" customFormat="false" ht="11.25" hidden="false" customHeight="true" outlineLevel="0" collapsed="false">
      <c r="A38" s="0" t="s">
        <v>393</v>
      </c>
      <c r="B38" s="0" t="s">
        <v>316</v>
      </c>
      <c r="C38" s="65" t="n">
        <v>18.5180210220108</v>
      </c>
      <c r="D38" s="65" t="n">
        <v>18.9592216324664</v>
      </c>
      <c r="E38" s="65" t="n">
        <v>19.1875962066989</v>
      </c>
      <c r="F38" s="65" t="n">
        <v>17.8096691664928</v>
      </c>
      <c r="G38" s="65" t="n">
        <v>15.855139933475</v>
      </c>
      <c r="H38" s="65" t="n">
        <v>14.3671199850693</v>
      </c>
      <c r="I38" s="65" t="n">
        <v>13.2726745805759</v>
      </c>
      <c r="J38" s="65" t="n">
        <v>12.2323653428731</v>
      </c>
      <c r="K38" s="65" t="n">
        <v>12.4846460168863</v>
      </c>
      <c r="L38" s="65" t="n">
        <v>11.37477505898</v>
      </c>
      <c r="M38" s="65" t="n">
        <v>10.2445770691053</v>
      </c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</row>
    <row r="39" customFormat="false" ht="11.25" hidden="false" customHeight="true" outlineLevel="0" collapsed="false">
      <c r="A39" s="0" t="s">
        <v>368</v>
      </c>
      <c r="B39" s="0" t="s">
        <v>316</v>
      </c>
      <c r="C39" s="65" t="n">
        <v>2.82977173181972</v>
      </c>
      <c r="D39" s="65" t="n">
        <v>2.72477992086962</v>
      </c>
      <c r="E39" s="65" t="n">
        <v>2.59411345676685</v>
      </c>
      <c r="F39" s="65" t="n">
        <v>2.44104032387747</v>
      </c>
      <c r="G39" s="65" t="n">
        <v>2.26544467029527</v>
      </c>
      <c r="H39" s="65" t="n">
        <v>2.10657359791321</v>
      </c>
      <c r="I39" s="65" t="n">
        <v>1.94736964429465</v>
      </c>
      <c r="J39" s="65" t="n">
        <v>1.57855981193652</v>
      </c>
      <c r="K39" s="65" t="n">
        <v>1.30283208041136</v>
      </c>
      <c r="L39" s="65" t="n">
        <v>1.0813751397403</v>
      </c>
      <c r="M39" s="65" t="n">
        <v>0.900425788486432</v>
      </c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</row>
    <row r="40" customFormat="false" ht="11.25" hidden="false" customHeight="true" outlineLevel="0" collapsed="false">
      <c r="A40" s="0" t="s">
        <v>386</v>
      </c>
      <c r="B40" s="0" t="s">
        <v>316</v>
      </c>
      <c r="C40" s="65" t="n">
        <v>6.23367960741649</v>
      </c>
      <c r="D40" s="65" t="n">
        <v>7.36638412473798</v>
      </c>
      <c r="E40" s="65" t="n">
        <v>6.96913928067529</v>
      </c>
      <c r="F40" s="65" t="n">
        <v>5.22399437628169</v>
      </c>
      <c r="G40" s="65" t="n">
        <v>4.45486542660805</v>
      </c>
      <c r="H40" s="65" t="n">
        <v>2.33872108053591</v>
      </c>
      <c r="I40" s="65" t="n">
        <v>2.08205249316891</v>
      </c>
      <c r="J40" s="65" t="n">
        <v>4.39065519364289</v>
      </c>
      <c r="K40" s="65" t="n">
        <v>1.25208935403485</v>
      </c>
      <c r="L40" s="65" t="n">
        <v>0.851443228557823</v>
      </c>
      <c r="M40" s="65" t="n">
        <v>0.689719847847051</v>
      </c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</row>
    <row r="41" customFormat="false" ht="11.25" hidden="false" customHeight="true" outlineLevel="0" collapsed="false">
      <c r="A41" s="0" t="s">
        <v>388</v>
      </c>
      <c r="B41" s="0" t="s">
        <v>316</v>
      </c>
      <c r="C41" s="65" t="n">
        <v>2.6544714494418</v>
      </c>
      <c r="D41" s="65" t="n">
        <v>3.0249381730059</v>
      </c>
      <c r="E41" s="65" t="n">
        <v>3.40823418673019</v>
      </c>
      <c r="F41" s="65" t="n">
        <v>3.80892417471603</v>
      </c>
      <c r="G41" s="65" t="n">
        <v>4.23350372790612</v>
      </c>
      <c r="H41" s="65" t="n">
        <v>4.71947998461693</v>
      </c>
      <c r="I41" s="65" t="n">
        <v>5.30604237083928</v>
      </c>
      <c r="J41" s="65" t="n">
        <v>4.68227233227441</v>
      </c>
      <c r="K41" s="65" t="n">
        <v>3.4304933471149</v>
      </c>
      <c r="L41" s="65" t="n">
        <v>3.73252295248858</v>
      </c>
      <c r="M41" s="65" t="n">
        <v>3.75958865933314</v>
      </c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</row>
    <row r="42" customFormat="false" ht="11.25" hidden="false" customHeight="true" outlineLevel="0" collapsed="false">
      <c r="A42" s="0" t="s">
        <v>390</v>
      </c>
      <c r="B42" s="0" t="s">
        <v>316</v>
      </c>
      <c r="C42" s="65" t="n">
        <v>3.83219954648526</v>
      </c>
      <c r="D42" s="65" t="n">
        <v>4.20455761206804</v>
      </c>
      <c r="E42" s="65" t="n">
        <v>4.82468711187542</v>
      </c>
      <c r="F42" s="65" t="n">
        <v>6.72573499798631</v>
      </c>
      <c r="G42" s="65" t="n">
        <v>10.969774769518</v>
      </c>
      <c r="H42" s="65" t="n">
        <v>12.5449275362319</v>
      </c>
      <c r="I42" s="65" t="n">
        <v>13.4272300469484</v>
      </c>
      <c r="J42" s="65" t="n">
        <v>13.546218487395</v>
      </c>
      <c r="K42" s="65" t="n">
        <v>14.4956501293205</v>
      </c>
      <c r="L42" s="65" t="n">
        <v>13.3304619360396</v>
      </c>
      <c r="M42" s="65" t="n">
        <v>12.7578774504773</v>
      </c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</row>
    <row r="43" customFormat="false" ht="11.25" hidden="false" customHeight="true" outlineLevel="0" collapsed="false">
      <c r="A43" s="0" t="s">
        <v>383</v>
      </c>
      <c r="B43" s="0" t="s">
        <v>316</v>
      </c>
      <c r="C43" s="65" t="n">
        <v>0.320492201961974</v>
      </c>
      <c r="D43" s="65" t="n">
        <v>0.368259092972809</v>
      </c>
      <c r="E43" s="65" t="n">
        <v>0.350875194004498</v>
      </c>
      <c r="F43" s="65" t="n">
        <v>0.339995321470255</v>
      </c>
      <c r="G43" s="65" t="n">
        <v>0.326504594292432</v>
      </c>
      <c r="H43" s="65" t="n">
        <v>0.314840696255894</v>
      </c>
      <c r="I43" s="65" t="n">
        <v>0.305875386267207</v>
      </c>
      <c r="J43" s="65" t="n">
        <v>0.291119875477833</v>
      </c>
      <c r="K43" s="65" t="n">
        <v>0.264979262416976</v>
      </c>
      <c r="L43" s="65" t="n">
        <v>0.243208531807319</v>
      </c>
      <c r="M43" s="65" t="n">
        <v>0.224672829123028</v>
      </c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</row>
    <row r="44" customFormat="false" ht="11.25" hidden="false" customHeight="true" outlineLevel="0" collapsed="false">
      <c r="A44" s="0" t="s">
        <v>384</v>
      </c>
      <c r="B44" s="0" t="s">
        <v>316</v>
      </c>
      <c r="C44" s="65" t="n">
        <v>0.724323655048598</v>
      </c>
      <c r="D44" s="65" t="n">
        <v>0.968500235072873</v>
      </c>
      <c r="E44" s="65" t="n">
        <v>1.51114691100091</v>
      </c>
      <c r="F44" s="65" t="n">
        <v>2.69998818385915</v>
      </c>
      <c r="G44" s="65" t="n">
        <v>4.61034501619638</v>
      </c>
      <c r="H44" s="65" t="n">
        <v>3.87579611227517</v>
      </c>
      <c r="I44" s="65" t="n">
        <v>3.36603966824255</v>
      </c>
      <c r="J44" s="65" t="n">
        <v>2.97376637824977</v>
      </c>
      <c r="K44" s="65" t="n">
        <v>2.647611228371</v>
      </c>
      <c r="L44" s="65" t="n">
        <v>2.36012108192559</v>
      </c>
      <c r="M44" s="65" t="n">
        <v>2.09486866059063</v>
      </c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</row>
    <row r="45" customFormat="false" ht="11.25" hidden="false" customHeight="true" outlineLevel="0" collapsed="false">
      <c r="A45" s="0" t="s">
        <v>370</v>
      </c>
      <c r="B45" s="0" t="s">
        <v>316</v>
      </c>
      <c r="C45" s="65" t="n">
        <v>3.16506181983933</v>
      </c>
      <c r="D45" s="65" t="n">
        <v>2.8877683853214</v>
      </c>
      <c r="E45" s="65" t="n">
        <v>2.63381782045141</v>
      </c>
      <c r="F45" s="65" t="n">
        <v>2.61706872085952</v>
      </c>
      <c r="G45" s="65" t="n">
        <v>2.60243950749807</v>
      </c>
      <c r="H45" s="65" t="n">
        <v>2.50958236142206</v>
      </c>
      <c r="I45" s="65" t="n">
        <v>2.39274629023343</v>
      </c>
      <c r="J45" s="65" t="n">
        <v>2.30883801493226</v>
      </c>
      <c r="K45" s="65" t="n">
        <v>2.26758254624932</v>
      </c>
      <c r="L45" s="65" t="n">
        <v>2.25615369221533</v>
      </c>
      <c r="M45" s="65" t="n">
        <v>2.27233622347071</v>
      </c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</row>
    <row r="46" customFormat="false" ht="11.25" hidden="false" customHeight="true" outlineLevel="0" collapsed="false">
      <c r="A46" s="0" t="s">
        <v>391</v>
      </c>
      <c r="B46" s="0" t="s">
        <v>316</v>
      </c>
      <c r="C46" s="65" t="n">
        <v>2.20396227883686</v>
      </c>
      <c r="D46" s="65" t="n">
        <v>1.87252301150415</v>
      </c>
      <c r="E46" s="65" t="n">
        <v>1.31052162282657</v>
      </c>
      <c r="F46" s="65" t="n">
        <v>1.35787600687237</v>
      </c>
      <c r="G46" s="65" t="n">
        <v>2.8705840258521</v>
      </c>
      <c r="H46" s="65" t="n">
        <v>4.3197134586549</v>
      </c>
      <c r="I46" s="65" t="n">
        <v>13.5853555481057</v>
      </c>
      <c r="J46" s="65" t="n">
        <v>6.59579707525478</v>
      </c>
      <c r="K46" s="65" t="n">
        <v>7.97753117177299</v>
      </c>
      <c r="L46" s="65" t="n">
        <v>10.3509443803554</v>
      </c>
      <c r="M46" s="65" t="n">
        <v>10.6994967693239</v>
      </c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</row>
    <row r="47" customFormat="false" ht="11.25" hidden="false" customHeight="true" outlineLevel="0" collapsed="false">
      <c r="A47" s="0" t="s">
        <v>396</v>
      </c>
      <c r="B47" s="0" t="s">
        <v>316</v>
      </c>
      <c r="C47" s="65" t="n">
        <v>1.2576504180191</v>
      </c>
      <c r="D47" s="65" t="n">
        <v>1.05396196117751</v>
      </c>
      <c r="E47" s="65" t="n">
        <v>0.900032819288965</v>
      </c>
      <c r="F47" s="65" t="n">
        <v>0.586013552020038</v>
      </c>
      <c r="G47" s="65" t="n">
        <v>0.40247814395268</v>
      </c>
      <c r="H47" s="65" t="n">
        <v>0.279907474807329</v>
      </c>
      <c r="I47" s="65" t="n">
        <v>0.191032040479866</v>
      </c>
      <c r="J47" s="65" t="n">
        <v>0.132702126805646</v>
      </c>
      <c r="K47" s="65" t="n">
        <v>0.0933437827315086</v>
      </c>
      <c r="L47" s="65" t="n">
        <v>0.0796164929813097</v>
      </c>
      <c r="M47" s="65" t="n">
        <v>0.0789683473462036</v>
      </c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</row>
    <row r="48" customFormat="false" ht="11.25" hidden="false" customHeight="true" outlineLevel="0" collapsed="false">
      <c r="A48" s="0" t="s">
        <v>371</v>
      </c>
      <c r="B48" s="0" t="s">
        <v>316</v>
      </c>
      <c r="C48" s="65" t="n">
        <v>9.83202687569989</v>
      </c>
      <c r="D48" s="65" t="n">
        <v>11.9283065512979</v>
      </c>
      <c r="E48" s="65" t="n">
        <v>14.7186967228642</v>
      </c>
      <c r="F48" s="65" t="n">
        <v>22.6563639014434</v>
      </c>
      <c r="G48" s="65" t="n">
        <v>33.2997537497202</v>
      </c>
      <c r="H48" s="65" t="n">
        <v>41.6178969227865</v>
      </c>
      <c r="I48" s="65" t="n">
        <v>47.8851291184328</v>
      </c>
      <c r="J48" s="65" t="n">
        <v>53.6682284562007</v>
      </c>
      <c r="K48" s="65" t="n">
        <v>57.5240128068303</v>
      </c>
      <c r="L48" s="65" t="n">
        <v>62.2109988776655</v>
      </c>
      <c r="M48" s="65" t="n">
        <v>59.972227043916</v>
      </c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</row>
    <row r="49" customFormat="false" ht="11.25" hidden="false" customHeight="true" outlineLevel="0" collapsed="false">
      <c r="A49" s="0" t="s">
        <v>399</v>
      </c>
      <c r="B49" s="0" t="s">
        <v>316</v>
      </c>
      <c r="C49" s="65" t="n">
        <v>5.10851430493859</v>
      </c>
      <c r="D49" s="65" t="n">
        <v>5.55107739940169</v>
      </c>
      <c r="E49" s="65" t="n">
        <v>5.67425591697905</v>
      </c>
      <c r="F49" s="65" t="n">
        <v>6.1796633963989</v>
      </c>
      <c r="G49" s="65" t="n">
        <v>6.62787318318818</v>
      </c>
      <c r="H49" s="65" t="n">
        <v>6.69333710532466</v>
      </c>
      <c r="I49" s="65" t="n">
        <v>6.8380625391822</v>
      </c>
      <c r="J49" s="65" t="n">
        <v>8.22453061346998</v>
      </c>
      <c r="K49" s="65" t="n">
        <v>11.3530435653731</v>
      </c>
      <c r="L49" s="65" t="n">
        <v>15.4610276127228</v>
      </c>
      <c r="M49" s="65" t="n">
        <v>19.54158538748</v>
      </c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</row>
    <row r="50" customFormat="false" ht="11.25" hidden="false" customHeight="true" outlineLevel="0" collapsed="false">
      <c r="A50" s="0" t="s">
        <v>436</v>
      </c>
      <c r="B50" s="0" t="s">
        <v>316</v>
      </c>
      <c r="C50" s="65"/>
      <c r="D50" s="65"/>
      <c r="E50" s="65"/>
      <c r="F50" s="65"/>
      <c r="G50" s="65"/>
      <c r="H50" s="65"/>
      <c r="I50" s="65" t="n">
        <v>6.42707585463136</v>
      </c>
      <c r="J50" s="65" t="n">
        <v>9.60561895059799</v>
      </c>
      <c r="K50" s="65" t="n">
        <v>11.0893680689739</v>
      </c>
      <c r="L50" s="65" t="n">
        <v>11.7475237870055</v>
      </c>
      <c r="M50" s="65" t="n">
        <v>12.0123583296481</v>
      </c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</row>
    <row r="51" customFormat="false" ht="11.25" hidden="false" customHeight="true" outlineLevel="0" collapsed="false">
      <c r="A51" s="0" t="s">
        <v>409</v>
      </c>
      <c r="B51" s="0" t="s">
        <v>316</v>
      </c>
      <c r="C51" s="65" t="n">
        <v>2.00729570644393</v>
      </c>
      <c r="D51" s="65" t="n">
        <v>1.24679477478023</v>
      </c>
      <c r="E51" s="65" t="n">
        <v>0.758393537880811</v>
      </c>
      <c r="F51" s="65" t="n">
        <v>0.736955537023316</v>
      </c>
      <c r="G51" s="65" t="n">
        <v>0.712031243566948</v>
      </c>
      <c r="H51" s="65" t="n">
        <v>0.686006734166323</v>
      </c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</row>
    <row r="52" customFormat="false" ht="11.25" hidden="false" customHeight="true" outlineLevel="0" collapsed="false">
      <c r="A52" s="0" t="s">
        <v>682</v>
      </c>
      <c r="B52" s="0" t="s">
        <v>316</v>
      </c>
      <c r="C52" s="65" t="n">
        <v>1.73911615623764</v>
      </c>
      <c r="D52" s="65" t="n">
        <v>2.25471735483443</v>
      </c>
      <c r="E52" s="65" t="n">
        <v>2.9662277803143</v>
      </c>
      <c r="F52" s="65" t="n">
        <v>4.93816588782698</v>
      </c>
      <c r="G52" s="65" t="n">
        <v>5.92840906481758</v>
      </c>
      <c r="H52" s="65" t="n">
        <v>6.33892663872369</v>
      </c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</row>
    <row r="53" customFormat="false" ht="11.25" hidden="false" customHeight="true" outlineLevel="0" collapsed="false">
      <c r="A53" s="0" t="s">
        <v>405</v>
      </c>
      <c r="B53" s="0" t="s">
        <v>316</v>
      </c>
      <c r="C53" s="65" t="n">
        <v>11.4992993928071</v>
      </c>
      <c r="D53" s="65" t="n">
        <v>11.4213370492472</v>
      </c>
      <c r="E53" s="65" t="n">
        <v>11.4174485434986</v>
      </c>
      <c r="F53" s="65" t="n">
        <v>11.4648212226067</v>
      </c>
      <c r="G53" s="65" t="n">
        <v>21.347670418646</v>
      </c>
      <c r="H53" s="65" t="n">
        <v>15.2895324594288</v>
      </c>
      <c r="I53" s="65" t="n">
        <v>20.6378699699219</v>
      </c>
      <c r="J53" s="65" t="n">
        <v>15.9283257339413</v>
      </c>
      <c r="K53" s="65" t="n">
        <v>14.1980090160861</v>
      </c>
      <c r="L53" s="65" t="n">
        <v>12.7341958159993</v>
      </c>
      <c r="M53" s="65" t="n">
        <v>11.9243374294103</v>
      </c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</row>
    <row r="54" customFormat="false" ht="11.25" hidden="false" customHeight="true" outlineLevel="0" collapsed="false">
      <c r="A54" s="0" t="s">
        <v>406</v>
      </c>
      <c r="B54" s="0" t="s">
        <v>316</v>
      </c>
      <c r="C54" s="65" t="n">
        <v>3.89032856640113</v>
      </c>
      <c r="D54" s="65" t="n">
        <v>3.51626271505714</v>
      </c>
      <c r="E54" s="65" t="n">
        <v>3.10049571879225</v>
      </c>
      <c r="F54" s="65" t="n">
        <v>2.7469349988434</v>
      </c>
      <c r="G54" s="65" t="n">
        <v>2.38114676027975</v>
      </c>
      <c r="H54" s="65" t="n">
        <v>2.79348187562354</v>
      </c>
      <c r="I54" s="65" t="n">
        <v>3.49569538337089</v>
      </c>
      <c r="J54" s="65" t="n">
        <v>4.21991171003718</v>
      </c>
      <c r="K54" s="65" t="n">
        <v>5.13281111961835</v>
      </c>
      <c r="L54" s="65" t="n">
        <v>6.2082876041883</v>
      </c>
      <c r="M54" s="65" t="n">
        <v>7.54575232142321</v>
      </c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</row>
    <row r="55" customFormat="false" ht="11.25" hidden="false" customHeight="true" outlineLevel="0" collapsed="false">
      <c r="A55" s="0" t="s">
        <v>404</v>
      </c>
      <c r="B55" s="0" t="s">
        <v>316</v>
      </c>
      <c r="C55" s="65" t="n">
        <v>2.61788539719125</v>
      </c>
      <c r="D55" s="65" t="n">
        <v>2.57741155049863</v>
      </c>
      <c r="E55" s="65" t="n">
        <v>2.80076774194848</v>
      </c>
      <c r="F55" s="65" t="n">
        <v>3.0756769284494</v>
      </c>
      <c r="G55" s="65" t="n">
        <v>3.42152723735034</v>
      </c>
      <c r="H55" s="65" t="n">
        <v>3.9714158870509</v>
      </c>
      <c r="I55" s="65" t="n">
        <v>4.63239755665557</v>
      </c>
      <c r="J55" s="65" t="n">
        <v>5.75276063402533</v>
      </c>
      <c r="K55" s="65" t="n">
        <v>7.07997954373638</v>
      </c>
      <c r="L55" s="65" t="n">
        <v>7.97997599106277</v>
      </c>
      <c r="M55" s="65" t="n">
        <v>8.9235161312972</v>
      </c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</row>
    <row r="56" customFormat="false" ht="11.25" hidden="false" customHeight="true" outlineLevel="0" collapsed="false">
      <c r="A56" s="0" t="s">
        <v>407</v>
      </c>
      <c r="B56" s="0" t="s">
        <v>316</v>
      </c>
      <c r="C56" s="65" t="n">
        <v>2.2806813765943</v>
      </c>
      <c r="D56" s="65" t="n">
        <v>2.59487704116605</v>
      </c>
      <c r="E56" s="65" t="n">
        <v>2.97324345882023</v>
      </c>
      <c r="F56" s="65" t="n">
        <v>2.93070540554815</v>
      </c>
      <c r="G56" s="65" t="n">
        <v>2.93461116948945</v>
      </c>
      <c r="H56" s="65" t="n">
        <v>2.95621722268539</v>
      </c>
      <c r="I56" s="65" t="n">
        <v>3.00016552788597</v>
      </c>
      <c r="J56" s="65" t="n">
        <v>3.06959781177186</v>
      </c>
      <c r="K56" s="65" t="n">
        <v>3.18438734821736</v>
      </c>
      <c r="L56" s="65" t="n">
        <v>3.32680550953956</v>
      </c>
      <c r="M56" s="65" t="n">
        <v>3.49729232125647</v>
      </c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</row>
    <row r="57" customFormat="false" ht="11.25" hidden="false" customHeight="true" outlineLevel="0" collapsed="false">
      <c r="A57" s="0" t="s">
        <v>325</v>
      </c>
      <c r="B57" s="0" t="s">
        <v>316</v>
      </c>
      <c r="C57" s="65" t="n">
        <v>4.02278075637943</v>
      </c>
      <c r="D57" s="65" t="n">
        <v>1.69979745494734</v>
      </c>
      <c r="E57" s="65" t="n">
        <v>1.12459244716191</v>
      </c>
      <c r="F57" s="65" t="n">
        <v>0.89181555823172</v>
      </c>
      <c r="G57" s="65" t="n">
        <v>0.891490710761764</v>
      </c>
      <c r="H57" s="65" t="n">
        <v>1.18674783083336</v>
      </c>
      <c r="I57" s="65" t="n">
        <v>0.986063445356049</v>
      </c>
      <c r="J57" s="65" t="n">
        <v>0.963561904470913</v>
      </c>
      <c r="K57" s="65" t="n">
        <v>0.747331224566708</v>
      </c>
      <c r="L57" s="65" t="n">
        <v>0.672889269927311</v>
      </c>
      <c r="M57" s="65" t="n">
        <v>0.623890419955737</v>
      </c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</row>
    <row r="58" customFormat="false" ht="11.25" hidden="false" customHeight="true" outlineLevel="0" collapsed="false">
      <c r="A58" s="0" t="s">
        <v>410</v>
      </c>
      <c r="B58" s="0" t="s">
        <v>316</v>
      </c>
      <c r="C58" s="65" t="n">
        <v>0.493467945527553</v>
      </c>
      <c r="D58" s="65" t="n">
        <v>0.593117684862412</v>
      </c>
      <c r="E58" s="65" t="n">
        <v>0.711626641940552</v>
      </c>
      <c r="F58" s="65" t="n">
        <v>0.83091911681278</v>
      </c>
      <c r="G58" s="65" t="n">
        <v>0.871668892098584</v>
      </c>
      <c r="H58" s="65" t="n">
        <v>0.852822962447196</v>
      </c>
      <c r="I58" s="65" t="n">
        <v>0.785177341846399</v>
      </c>
      <c r="J58" s="65" t="n">
        <v>0.78551466072032</v>
      </c>
      <c r="K58" s="65" t="n">
        <v>0.822983641140634</v>
      </c>
      <c r="L58" s="65" t="n">
        <v>0.932099664936712</v>
      </c>
      <c r="M58" s="65" t="n">
        <v>2.7725424577146</v>
      </c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</row>
    <row r="59" customFormat="false" ht="11.25" hidden="false" customHeight="true" outlineLevel="0" collapsed="false">
      <c r="A59" s="0" t="s">
        <v>411</v>
      </c>
      <c r="B59" s="0" t="s">
        <v>316</v>
      </c>
      <c r="C59" s="65" t="n">
        <v>0.73007184138784</v>
      </c>
      <c r="D59" s="65" t="n">
        <v>0.629585066855899</v>
      </c>
      <c r="E59" s="65" t="n">
        <v>0.54517564307964</v>
      </c>
      <c r="F59" s="65" t="n">
        <v>0.470960022323663</v>
      </c>
      <c r="G59" s="65" t="n">
        <v>0.403141234206302</v>
      </c>
      <c r="H59" s="65" t="n">
        <v>0.342457005154685</v>
      </c>
      <c r="I59" s="65" t="n">
        <v>0.287900445476289</v>
      </c>
      <c r="J59" s="65" t="n">
        <v>0.258199950897468</v>
      </c>
      <c r="K59" s="65" t="n">
        <v>0.227448248648198</v>
      </c>
      <c r="L59" s="65" t="n">
        <v>0.300752417136431</v>
      </c>
      <c r="M59" s="65" t="n">
        <v>0.271558693181917</v>
      </c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</row>
    <row r="60" customFormat="false" ht="11.25" hidden="false" customHeight="true" outlineLevel="0" collapsed="false">
      <c r="A60" s="0" t="s">
        <v>414</v>
      </c>
      <c r="B60" s="0" t="s">
        <v>316</v>
      </c>
      <c r="C60" s="65" t="n">
        <v>0.449818790075272</v>
      </c>
      <c r="D60" s="65" t="n">
        <v>0.428904143172346</v>
      </c>
      <c r="E60" s="65" t="n">
        <v>0.415392448447311</v>
      </c>
      <c r="F60" s="65" t="n">
        <v>0.402559382679605</v>
      </c>
      <c r="G60" s="65" t="n">
        <v>0.37470251254196</v>
      </c>
      <c r="H60" s="65" t="n">
        <v>0.354947363118219</v>
      </c>
      <c r="I60" s="65" t="n">
        <v>0.3492783238618</v>
      </c>
      <c r="J60" s="65" t="n">
        <v>0.345099261701897</v>
      </c>
      <c r="K60" s="65" t="n">
        <v>0.326371700746704</v>
      </c>
      <c r="L60" s="65" t="n">
        <v>0.298071093070659</v>
      </c>
      <c r="M60" s="65" t="n">
        <v>0.285427264485754</v>
      </c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</row>
    <row r="61" customFormat="false" ht="11.25" hidden="false" customHeight="true" outlineLevel="0" collapsed="false">
      <c r="A61" s="0" t="s">
        <v>683</v>
      </c>
      <c r="B61" s="0" t="s">
        <v>316</v>
      </c>
      <c r="C61" s="65" t="n">
        <v>2.99480023695123</v>
      </c>
      <c r="D61" s="65" t="n">
        <v>2.47987256210445</v>
      </c>
      <c r="E61" s="65" t="n">
        <v>2.04501346928135</v>
      </c>
      <c r="F61" s="65" t="n">
        <v>1.9373765539677</v>
      </c>
      <c r="G61" s="65" t="n">
        <v>1.42820009242144</v>
      </c>
      <c r="H61" s="65" t="n">
        <v>1.29658321780967</v>
      </c>
      <c r="I61" s="65" t="n">
        <v>1.16964097855818</v>
      </c>
      <c r="J61" s="65" t="n">
        <v>1.06959221291595</v>
      </c>
      <c r="K61" s="65" t="n">
        <v>0.971256948299966</v>
      </c>
      <c r="L61" s="65" t="n">
        <v>0.829326051760385</v>
      </c>
      <c r="M61" s="65" t="n">
        <v>0.760977794484011</v>
      </c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</row>
    <row r="62" customFormat="false" ht="11.25" hidden="false" customHeight="true" outlineLevel="0" collapsed="false">
      <c r="A62" s="0" t="s">
        <v>602</v>
      </c>
      <c r="B62" s="0" t="s">
        <v>316</v>
      </c>
      <c r="C62" s="65" t="n">
        <v>0.701873401535343</v>
      </c>
      <c r="D62" s="65" t="n">
        <v>0.85863770449888</v>
      </c>
      <c r="E62" s="65" t="n">
        <v>1.07022446500344</v>
      </c>
      <c r="F62" s="65" t="n">
        <v>1.32932984721608</v>
      </c>
      <c r="G62" s="65" t="n">
        <v>1.66204034364262</v>
      </c>
      <c r="H62" s="65" t="n">
        <v>1.91089606581093</v>
      </c>
      <c r="I62" s="65" t="n">
        <v>2.18554689067355</v>
      </c>
      <c r="J62" s="65" t="n">
        <v>2.67154406109701</v>
      </c>
      <c r="K62" s="65" t="n">
        <v>4.2749997931498</v>
      </c>
      <c r="L62" s="65" t="n">
        <v>10.0443135649084</v>
      </c>
      <c r="M62" s="65" t="n">
        <v>13.31251470997</v>
      </c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</row>
    <row r="63" customFormat="false" ht="11.25" hidden="false" customHeight="true" outlineLevel="0" collapsed="false">
      <c r="A63" s="0" t="s">
        <v>419</v>
      </c>
      <c r="B63" s="0" t="s">
        <v>316</v>
      </c>
      <c r="C63" s="65" t="n">
        <v>1.44845761748217</v>
      </c>
      <c r="D63" s="65" t="n">
        <v>1.2639163987809</v>
      </c>
      <c r="E63" s="65" t="n">
        <v>1.17286649140501</v>
      </c>
      <c r="F63" s="65" t="n">
        <v>1.05498345440435</v>
      </c>
      <c r="G63" s="65" t="n">
        <v>1.03026972118326</v>
      </c>
      <c r="H63" s="65" t="n">
        <v>1.29670159035196</v>
      </c>
      <c r="I63" s="65" t="n">
        <v>2.25304589479472</v>
      </c>
      <c r="J63" s="65" t="n">
        <v>1.31084233704008</v>
      </c>
      <c r="K63" s="65" t="n">
        <v>0.945836531767101</v>
      </c>
      <c r="L63" s="65" t="n">
        <v>0.694612098402035</v>
      </c>
      <c r="M63" s="65" t="n">
        <v>0.604165192528893</v>
      </c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</row>
    <row r="64" customFormat="false" ht="11.25" hidden="false" customHeight="true" outlineLevel="0" collapsed="false">
      <c r="A64" s="0" t="s">
        <v>424</v>
      </c>
      <c r="B64" s="0" t="s">
        <v>316</v>
      </c>
      <c r="C64" s="65" t="n">
        <v>0.787368995048347</v>
      </c>
      <c r="D64" s="65" t="n">
        <v>0.758110327733733</v>
      </c>
      <c r="E64" s="65" t="n">
        <v>0.748552286522111</v>
      </c>
      <c r="F64" s="65" t="n">
        <v>0.786243835446435</v>
      </c>
      <c r="G64" s="65" t="n">
        <v>0.839058977169527</v>
      </c>
      <c r="H64" s="65" t="n">
        <v>1.00031399458854</v>
      </c>
      <c r="I64" s="65" t="n">
        <v>1.22996337729798</v>
      </c>
      <c r="J64" s="65" t="n">
        <v>1.9550039677695</v>
      </c>
      <c r="K64" s="65" t="n">
        <v>2.54227879115625</v>
      </c>
      <c r="L64" s="65" t="n">
        <v>3.24158061931681</v>
      </c>
      <c r="M64" s="65" t="n">
        <v>4.17847579085199</v>
      </c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</row>
    <row r="65" customFormat="false" ht="11.25" hidden="false" customHeight="true" outlineLevel="0" collapsed="false">
      <c r="A65" s="0" t="s">
        <v>423</v>
      </c>
      <c r="B65" s="0" t="s">
        <v>316</v>
      </c>
      <c r="C65" s="65" t="n">
        <v>3.95137096394184</v>
      </c>
      <c r="D65" s="65" t="n">
        <v>3.16726949512017</v>
      </c>
      <c r="E65" s="65" t="n">
        <v>2.74276952443537</v>
      </c>
      <c r="F65" s="65" t="n">
        <v>2.41519931716878</v>
      </c>
      <c r="G65" s="65" t="n">
        <v>2.11533667031049</v>
      </c>
      <c r="H65" s="65" t="n">
        <v>1.81105334500094</v>
      </c>
      <c r="I65" s="65" t="n">
        <v>1.86030708404938</v>
      </c>
      <c r="J65" s="65" t="n">
        <v>1.88577842963873</v>
      </c>
      <c r="K65" s="65" t="n">
        <v>1.94061583763497</v>
      </c>
      <c r="L65" s="65" t="n">
        <v>2.01863430182665</v>
      </c>
      <c r="M65" s="65" t="n">
        <v>2.1037994842114</v>
      </c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</row>
    <row r="66" customFormat="false" ht="11.25" hidden="false" customHeight="true" outlineLevel="0" collapsed="false">
      <c r="A66" s="0" t="s">
        <v>422</v>
      </c>
      <c r="B66" s="0" t="s">
        <v>316</v>
      </c>
      <c r="C66" s="65" t="n">
        <v>11.0492107706592</v>
      </c>
      <c r="D66" s="65" t="n">
        <v>8.51674641148325</v>
      </c>
      <c r="E66" s="65" t="n">
        <v>5.06454816285998</v>
      </c>
      <c r="F66" s="65" t="n">
        <v>5.74948665297741</v>
      </c>
      <c r="G66" s="65" t="n">
        <v>11.8769883351007</v>
      </c>
      <c r="H66" s="65" t="n">
        <v>23.9153439153439</v>
      </c>
      <c r="I66" s="65" t="n">
        <v>34.8722986247544</v>
      </c>
      <c r="J66" s="65" t="n">
        <v>38.2825040128411</v>
      </c>
      <c r="K66" s="65" t="n">
        <v>42.9443690637721</v>
      </c>
      <c r="L66" s="65" t="n">
        <v>43.9814814814815</v>
      </c>
      <c r="M66" s="65" t="n">
        <v>45.1842275371687</v>
      </c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</row>
    <row r="67" customFormat="false" ht="11.25" hidden="false" customHeight="true" outlineLevel="0" collapsed="false">
      <c r="A67" s="0" t="s">
        <v>425</v>
      </c>
      <c r="B67" s="0" t="s">
        <v>316</v>
      </c>
      <c r="C67" s="65" t="n">
        <v>6.63828517342943</v>
      </c>
      <c r="D67" s="65" t="n">
        <v>8.07927838196343</v>
      </c>
      <c r="E67" s="65" t="n">
        <v>9.21942611152285</v>
      </c>
      <c r="F67" s="65" t="n">
        <v>9.52851550542237</v>
      </c>
      <c r="G67" s="65" t="n">
        <v>10.0890184081817</v>
      </c>
      <c r="H67" s="65" t="n">
        <v>10.1176486072529</v>
      </c>
      <c r="I67" s="65" t="n">
        <v>9.92440218382047</v>
      </c>
      <c r="J67" s="65" t="n">
        <v>10.183846560602</v>
      </c>
      <c r="K67" s="65" t="n">
        <v>10.4702117152909</v>
      </c>
      <c r="L67" s="65" t="n">
        <v>10.5324557875507</v>
      </c>
      <c r="M67" s="65" t="n">
        <v>10.6482333586136</v>
      </c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</row>
    <row r="68" customFormat="false" ht="11.25" hidden="false" customHeight="true" outlineLevel="0" collapsed="false">
      <c r="A68" s="0" t="s">
        <v>420</v>
      </c>
      <c r="B68" s="0" t="s">
        <v>316</v>
      </c>
      <c r="C68" s="65" t="n">
        <v>3.99442356649291</v>
      </c>
      <c r="D68" s="65" t="n">
        <v>4.3731274487209</v>
      </c>
      <c r="E68" s="65" t="n">
        <v>4.72636815920398</v>
      </c>
      <c r="F68" s="65" t="n">
        <v>5.19333023591967</v>
      </c>
      <c r="G68" s="65" t="n">
        <v>5.59470940335972</v>
      </c>
      <c r="H68" s="65" t="n">
        <v>6.13417942704741</v>
      </c>
      <c r="I68" s="65" t="n">
        <v>5.58590308370044</v>
      </c>
      <c r="J68" s="65" t="n">
        <v>3.67974701739256</v>
      </c>
      <c r="K68" s="65" t="n">
        <v>4.47028893330911</v>
      </c>
      <c r="L68" s="65" t="n">
        <v>5.67336468576315</v>
      </c>
      <c r="M68" s="65" t="n">
        <v>5.90473040026464</v>
      </c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</row>
    <row r="69" customFormat="false" ht="11.25" hidden="false" customHeight="true" outlineLevel="0" collapsed="false">
      <c r="A69" s="0" t="s">
        <v>512</v>
      </c>
      <c r="B69" s="0" t="s">
        <v>316</v>
      </c>
      <c r="C69" s="65" t="n">
        <v>11.0807556954992</v>
      </c>
      <c r="D69" s="65" t="n">
        <v>8.99395662993246</v>
      </c>
      <c r="E69" s="65" t="n">
        <v>7.27871496740372</v>
      </c>
      <c r="F69" s="65" t="n">
        <v>6.53727624418071</v>
      </c>
      <c r="G69" s="65" t="n">
        <v>4.88365573310906</v>
      </c>
      <c r="H69" s="65" t="n">
        <v>3.63931995887234</v>
      </c>
      <c r="I69" s="65" t="n">
        <v>2.8245945888504</v>
      </c>
      <c r="J69" s="65" t="n">
        <v>2.31391400557018</v>
      </c>
      <c r="K69" s="65" t="n">
        <v>2.65844804114355</v>
      </c>
      <c r="L69" s="65" t="n">
        <v>2.48124210682713</v>
      </c>
      <c r="M69" s="65" t="n">
        <v>2.27535672965677</v>
      </c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</row>
    <row r="70" customFormat="false" ht="11.25" hidden="false" customHeight="true" outlineLevel="0" collapsed="false">
      <c r="A70" s="0" t="s">
        <v>430</v>
      </c>
      <c r="B70" s="0" t="s">
        <v>316</v>
      </c>
      <c r="C70" s="65" t="n">
        <v>3.59389941099424</v>
      </c>
      <c r="D70" s="65" t="n">
        <v>4.84417080498778</v>
      </c>
      <c r="E70" s="65" t="n">
        <v>6.40005320446031</v>
      </c>
      <c r="F70" s="65" t="n">
        <v>8.74906065839607</v>
      </c>
      <c r="G70" s="65" t="n">
        <v>11.7461078259263</v>
      </c>
      <c r="H70" s="65" t="n">
        <v>11.7723624267843</v>
      </c>
      <c r="I70" s="65" t="n">
        <v>11.7128980401546</v>
      </c>
      <c r="J70" s="65" t="n">
        <v>12.8754375339643</v>
      </c>
      <c r="K70" s="65" t="n">
        <v>14.5487240828062</v>
      </c>
      <c r="L70" s="65" t="n">
        <v>15.2874178972376</v>
      </c>
      <c r="M70" s="65" t="n">
        <v>16.249191102258</v>
      </c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</row>
    <row r="71" customFormat="false" ht="11.25" hidden="false" customHeight="true" outlineLevel="0" collapsed="false">
      <c r="A71" s="0" t="s">
        <v>465</v>
      </c>
      <c r="B71" s="0" t="s">
        <v>316</v>
      </c>
      <c r="C71" s="65" t="n">
        <v>45.6243817061107</v>
      </c>
      <c r="D71" s="65" t="n">
        <v>47.2433460076046</v>
      </c>
      <c r="E71" s="65" t="n">
        <v>46.3862243538503</v>
      </c>
      <c r="F71" s="65" t="n">
        <v>46.9927048436081</v>
      </c>
      <c r="G71" s="65" t="n">
        <v>47.6885429565423</v>
      </c>
      <c r="H71" s="65" t="n">
        <v>51.383552259256</v>
      </c>
      <c r="I71" s="65" t="n">
        <v>50.65249710919</v>
      </c>
      <c r="J71" s="65" t="n">
        <v>50.716942482885</v>
      </c>
      <c r="K71" s="65" t="n">
        <v>51.8341470896495</v>
      </c>
      <c r="L71" s="65" t="n">
        <v>52.4768564112665</v>
      </c>
      <c r="M71" s="65" t="n">
        <v>54.7585052434641</v>
      </c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</row>
    <row r="72" customFormat="false" ht="11.25" hidden="false" customHeight="true" outlineLevel="0" collapsed="false">
      <c r="A72" s="0" t="s">
        <v>658</v>
      </c>
      <c r="B72" s="0" t="s">
        <v>316</v>
      </c>
      <c r="C72" s="65" t="n">
        <v>2.98861775898224</v>
      </c>
      <c r="D72" s="65" t="n">
        <v>4.4887128900828</v>
      </c>
      <c r="E72" s="65" t="n">
        <v>5.0832565412862</v>
      </c>
      <c r="F72" s="65" t="n">
        <v>5.43397383013057</v>
      </c>
      <c r="G72" s="65" t="n">
        <v>5.84492329789795</v>
      </c>
      <c r="H72" s="65" t="n">
        <v>6.21326556202144</v>
      </c>
      <c r="I72" s="65" t="n">
        <v>6.55039809613541</v>
      </c>
      <c r="J72" s="65" t="n">
        <v>7.36118990322321</v>
      </c>
      <c r="K72" s="65" t="n">
        <v>8.38505583740217</v>
      </c>
      <c r="L72" s="65" t="n">
        <v>10.0925321862701</v>
      </c>
      <c r="M72" s="65" t="n">
        <v>10.9608618171969</v>
      </c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</row>
    <row r="73" customFormat="false" ht="11.25" hidden="false" customHeight="true" outlineLevel="0" collapsed="false">
      <c r="A73" s="0" t="s">
        <v>437</v>
      </c>
      <c r="B73" s="0" t="s">
        <v>316</v>
      </c>
      <c r="C73" s="65" t="n">
        <v>5.73978635403339</v>
      </c>
      <c r="D73" s="65" t="n">
        <v>4.18753257988453</v>
      </c>
      <c r="E73" s="65" t="n">
        <v>3.2431385769573</v>
      </c>
      <c r="F73" s="65" t="n">
        <v>3.26583487565037</v>
      </c>
      <c r="G73" s="65" t="n">
        <v>3.41396055773637</v>
      </c>
      <c r="H73" s="65" t="n">
        <v>3.51140111603803</v>
      </c>
      <c r="I73" s="65" t="n">
        <v>4.29485224869024</v>
      </c>
      <c r="J73" s="65" t="n">
        <v>5.24778987058444</v>
      </c>
      <c r="K73" s="65" t="n">
        <v>6.52515961431124</v>
      </c>
      <c r="L73" s="65" t="n">
        <v>6.45329412755978</v>
      </c>
      <c r="M73" s="65" t="n">
        <v>6.45022313125078</v>
      </c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</row>
    <row r="74" customFormat="false" ht="11.25" hidden="false" customHeight="true" outlineLevel="0" collapsed="false">
      <c r="A74" s="0" t="s">
        <v>438</v>
      </c>
      <c r="B74" s="0" t="s">
        <v>316</v>
      </c>
      <c r="C74" s="65" t="n">
        <v>35.6058634747159</v>
      </c>
      <c r="D74" s="65" t="n">
        <v>34.965034965035</v>
      </c>
      <c r="E74" s="65" t="n">
        <v>34.8062654575433</v>
      </c>
      <c r="F74" s="65" t="n">
        <v>34.468253968254</v>
      </c>
      <c r="G74" s="65" t="n">
        <v>33.8968915845337</v>
      </c>
      <c r="H74" s="65" t="n">
        <v>32.527081169313</v>
      </c>
      <c r="I74" s="65" t="n">
        <v>30.6608569353667</v>
      </c>
      <c r="J74" s="65" t="n">
        <v>29.2853643172115</v>
      </c>
      <c r="K74" s="65" t="n">
        <v>28.8195162290676</v>
      </c>
      <c r="L74" s="65" t="n">
        <v>30.8709530323757</v>
      </c>
      <c r="M74" s="65" t="n">
        <v>30.7667463342161</v>
      </c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</row>
    <row r="75" customFormat="false" ht="11.25" hidden="false" customHeight="true" outlineLevel="0" collapsed="false">
      <c r="A75" s="0" t="s">
        <v>447</v>
      </c>
      <c r="B75" s="0" t="s">
        <v>316</v>
      </c>
      <c r="C75" s="65" t="n">
        <v>0.34580266559939</v>
      </c>
      <c r="D75" s="65" t="n">
        <v>0.384550325519743</v>
      </c>
      <c r="E75" s="65" t="n">
        <v>0.425131251540236</v>
      </c>
      <c r="F75" s="65" t="n">
        <v>0.498246359446181</v>
      </c>
      <c r="G75" s="65" t="n">
        <v>0.534758429974942</v>
      </c>
      <c r="H75" s="65" t="n">
        <v>0.578038658461129</v>
      </c>
      <c r="I75" s="65" t="n">
        <v>4.00961799277043</v>
      </c>
      <c r="J75" s="65" t="n">
        <v>11.4784337781525</v>
      </c>
      <c r="K75" s="65" t="n">
        <v>8.98022086107062</v>
      </c>
      <c r="L75" s="65" t="n">
        <v>4.639478863321</v>
      </c>
      <c r="M75" s="65" t="n">
        <v>4.09688452108455</v>
      </c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</row>
    <row r="76" customFormat="false" ht="11.25" hidden="false" customHeight="true" outlineLevel="0" collapsed="false">
      <c r="A76" s="0" t="s">
        <v>442</v>
      </c>
      <c r="B76" s="0" t="s">
        <v>316</v>
      </c>
      <c r="C76" s="65" t="n">
        <v>3.31327666074245</v>
      </c>
      <c r="D76" s="65" t="n">
        <v>4.15203145478375</v>
      </c>
      <c r="E76" s="65" t="n">
        <v>4.87105665404141</v>
      </c>
      <c r="F76" s="65" t="n">
        <v>6.00536352800954</v>
      </c>
      <c r="G76" s="65" t="n">
        <v>9.1089441224595</v>
      </c>
      <c r="H76" s="65" t="n">
        <v>12.5138494611802</v>
      </c>
      <c r="I76" s="65" t="n">
        <v>16.823717056128</v>
      </c>
      <c r="J76" s="65" t="n">
        <v>18.226669546229</v>
      </c>
      <c r="K76" s="65" t="n">
        <v>19.4944292007778</v>
      </c>
      <c r="L76" s="65" t="n">
        <v>20.7598808661354</v>
      </c>
      <c r="M76" s="65" t="n">
        <v>22.7179752575287</v>
      </c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</row>
    <row r="77" customFormat="false" ht="11.25" hidden="false" customHeight="true" outlineLevel="0" collapsed="false">
      <c r="A77" s="0" t="s">
        <v>431</v>
      </c>
      <c r="B77" s="0" t="s">
        <v>316</v>
      </c>
      <c r="C77" s="65" t="n">
        <v>8.30355822778572</v>
      </c>
      <c r="D77" s="65" t="n">
        <v>8.55197776443266</v>
      </c>
      <c r="E77" s="65" t="n">
        <v>8.76721455102991</v>
      </c>
      <c r="F77" s="65" t="n">
        <v>9.05063821042296</v>
      </c>
      <c r="G77" s="65" t="n">
        <v>9.86721457855271</v>
      </c>
      <c r="H77" s="65" t="n">
        <v>10.7376384180184</v>
      </c>
      <c r="I77" s="65" t="n">
        <v>11.4421170246124</v>
      </c>
      <c r="J77" s="65" t="n">
        <v>12.2593113718362</v>
      </c>
      <c r="K77" s="65" t="n">
        <v>13.2576524515095</v>
      </c>
      <c r="L77" s="65" t="n">
        <v>14.670739995244</v>
      </c>
      <c r="M77" s="65" t="n">
        <v>16.5870917512186</v>
      </c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</row>
    <row r="78" customFormat="false" ht="11.25" hidden="false" customHeight="true" outlineLevel="0" collapsed="false">
      <c r="A78" s="0" t="s">
        <v>448</v>
      </c>
      <c r="B78" s="0" t="s">
        <v>316</v>
      </c>
      <c r="C78" s="65" t="n">
        <v>1.93471782454833</v>
      </c>
      <c r="D78" s="65" t="n">
        <v>1.96844026523115</v>
      </c>
      <c r="E78" s="65" t="n">
        <v>2.00017008805328</v>
      </c>
      <c r="F78" s="65" t="n">
        <v>1.78183213265698</v>
      </c>
      <c r="G78" s="65" t="n">
        <v>1.51944147704176</v>
      </c>
      <c r="H78" s="65" t="n">
        <v>1.35562157034411</v>
      </c>
      <c r="I78" s="65" t="n">
        <v>1.33998262878013</v>
      </c>
      <c r="J78" s="65" t="n">
        <v>2.69186381996538</v>
      </c>
      <c r="K78" s="65" t="n">
        <v>1.45930855992005</v>
      </c>
      <c r="L78" s="65" t="n">
        <v>1.29149678302827</v>
      </c>
      <c r="M78" s="65" t="n">
        <v>1.15659508224529</v>
      </c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</row>
    <row r="79" customFormat="false" ht="11.25" hidden="false" customHeight="true" outlineLevel="0" collapsed="false">
      <c r="A79" s="0" t="s">
        <v>413</v>
      </c>
      <c r="B79" s="0" t="s">
        <v>316</v>
      </c>
      <c r="C79" s="65" t="n">
        <v>4.54174345097856</v>
      </c>
      <c r="D79" s="65" t="n">
        <v>3.29655142314714</v>
      </c>
      <c r="E79" s="65" t="n">
        <v>2.37028150883885</v>
      </c>
      <c r="F79" s="65" t="n">
        <v>2.23560252314246</v>
      </c>
      <c r="G79" s="65" t="n">
        <v>1.87174522338046</v>
      </c>
      <c r="H79" s="65" t="n">
        <v>1.02650020942605</v>
      </c>
      <c r="I79" s="65" t="n">
        <v>0.662361748219416</v>
      </c>
      <c r="J79" s="65" t="n">
        <v>0.72884577570951</v>
      </c>
      <c r="K79" s="65" t="n">
        <v>0.794208970857806</v>
      </c>
      <c r="L79" s="65" t="n">
        <v>0.887251375955683</v>
      </c>
      <c r="M79" s="65" t="n">
        <v>1.00171149564112</v>
      </c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</row>
    <row r="80" customFormat="false" ht="11.25" hidden="false" customHeight="true" outlineLevel="0" collapsed="false">
      <c r="A80" s="0" t="s">
        <v>439</v>
      </c>
      <c r="B80" s="0" t="s">
        <v>316</v>
      </c>
      <c r="C80" s="65" t="n">
        <v>0.567818641187138</v>
      </c>
      <c r="D80" s="65" t="n">
        <v>0.721966929653296</v>
      </c>
      <c r="E80" s="65" t="n">
        <v>0.925616324013258</v>
      </c>
      <c r="F80" s="65" t="n">
        <v>1.27373021890383</v>
      </c>
      <c r="G80" s="65" t="n">
        <v>1.70918878156821</v>
      </c>
      <c r="H80" s="65" t="n">
        <v>2.93558827468536</v>
      </c>
      <c r="I80" s="65" t="n">
        <v>3.72652779141316</v>
      </c>
      <c r="J80" s="65" t="n">
        <v>4.67734256766562</v>
      </c>
      <c r="K80" s="65" t="n">
        <v>6.02848708059883</v>
      </c>
      <c r="L80" s="65" t="n">
        <v>7.86851366432874</v>
      </c>
      <c r="M80" s="65" t="n">
        <v>8.96420073299781</v>
      </c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</row>
    <row r="81" customFormat="false" ht="11.25" hidden="false" customHeight="true" outlineLevel="0" collapsed="false">
      <c r="A81" s="0" t="s">
        <v>441</v>
      </c>
      <c r="B81" s="0" t="s">
        <v>316</v>
      </c>
      <c r="C81" s="65" t="n">
        <v>4.26773550423658</v>
      </c>
      <c r="D81" s="65" t="n">
        <v>3.58723828514457</v>
      </c>
      <c r="E81" s="65" t="n">
        <v>3.16691130637605</v>
      </c>
      <c r="F81" s="65" t="n">
        <v>2.85625517812759</v>
      </c>
      <c r="G81" s="65" t="n">
        <v>2.62619669277633</v>
      </c>
      <c r="H81" s="65" t="n">
        <v>3.0360494213325</v>
      </c>
      <c r="I81" s="65" t="n">
        <v>4.42833973187707</v>
      </c>
      <c r="J81" s="65" t="n">
        <v>5.91638855427635</v>
      </c>
      <c r="K81" s="65" t="n">
        <v>8.15226974393135</v>
      </c>
      <c r="L81" s="65" t="n">
        <v>11.2375063197604</v>
      </c>
      <c r="M81" s="65" t="n">
        <v>13.1080536526395</v>
      </c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</row>
    <row r="82" customFormat="false" ht="11.25" hidden="false" customHeight="true" outlineLevel="0" collapsed="false">
      <c r="A82" s="0" t="s">
        <v>440</v>
      </c>
      <c r="B82" s="0" t="s">
        <v>316</v>
      </c>
      <c r="C82" s="65" t="n">
        <v>6.01848979338587</v>
      </c>
      <c r="D82" s="65" t="n">
        <v>8.39102160688064</v>
      </c>
      <c r="E82" s="65" t="n">
        <v>11.5602483346173</v>
      </c>
      <c r="F82" s="65" t="n">
        <v>11.6517229254571</v>
      </c>
      <c r="G82" s="65" t="n">
        <v>11.566968957098</v>
      </c>
      <c r="H82" s="65" t="n">
        <v>11.6280984929589</v>
      </c>
      <c r="I82" s="65" t="n">
        <v>10.3168696878305</v>
      </c>
      <c r="J82" s="65" t="n">
        <v>9.48905109489051</v>
      </c>
      <c r="K82" s="65" t="n">
        <v>8.7529609536181</v>
      </c>
      <c r="L82" s="65" t="n">
        <v>7.99027855673958</v>
      </c>
      <c r="M82" s="65" t="n">
        <v>7.1126603871542</v>
      </c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</row>
    <row r="83" customFormat="false" ht="11.25" hidden="false" customHeight="true" outlineLevel="0" collapsed="false">
      <c r="A83" s="0" t="s">
        <v>444</v>
      </c>
      <c r="B83" s="0" t="s">
        <v>316</v>
      </c>
      <c r="C83" s="65" t="n">
        <v>1.02464241266902</v>
      </c>
      <c r="D83" s="65" t="n">
        <v>1.00512765236673</v>
      </c>
      <c r="E83" s="65" t="n">
        <v>0.796593469047043</v>
      </c>
      <c r="F83" s="65" t="n">
        <v>0.68028630726504</v>
      </c>
      <c r="G83" s="65" t="n">
        <v>0.677884106698203</v>
      </c>
      <c r="H83" s="65" t="n">
        <v>1.17768716513912</v>
      </c>
      <c r="I83" s="65" t="n">
        <v>3.4321290937909</v>
      </c>
      <c r="J83" s="65" t="n">
        <v>0.520450958125033</v>
      </c>
      <c r="K83" s="65" t="n">
        <v>0.470842350754104</v>
      </c>
      <c r="L83" s="65" t="n">
        <v>0.446428159853672</v>
      </c>
      <c r="M83" s="65" t="n">
        <v>0.438610356696715</v>
      </c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</row>
    <row r="84" customFormat="false" ht="11.25" hidden="false" customHeight="true" outlineLevel="0" collapsed="false">
      <c r="A84" s="0" t="s">
        <v>426</v>
      </c>
      <c r="B84" s="0" t="s">
        <v>316</v>
      </c>
      <c r="C84" s="65" t="n">
        <v>21.4299129781506</v>
      </c>
      <c r="D84" s="65" t="n">
        <v>24.1818278258102</v>
      </c>
      <c r="E84" s="65" t="n">
        <v>25.5467414646974</v>
      </c>
      <c r="F84" s="65" t="n">
        <v>25.1343027003796</v>
      </c>
      <c r="G84" s="65" t="n">
        <v>29.8841463414634</v>
      </c>
      <c r="H84" s="65" t="n">
        <v>38.2826860184765</v>
      </c>
      <c r="I84" s="65" t="n">
        <v>46.2410329985653</v>
      </c>
      <c r="J84" s="65" t="n">
        <v>47.7350926009036</v>
      </c>
      <c r="K84" s="65" t="n">
        <v>49.2788251041419</v>
      </c>
      <c r="L84" s="65" t="n">
        <v>49.2821735645945</v>
      </c>
      <c r="M84" s="65" t="n">
        <v>46.388078761627</v>
      </c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</row>
    <row r="85" customFormat="false" ht="11.25" hidden="false" customHeight="true" outlineLevel="0" collapsed="false">
      <c r="A85" s="0" t="s">
        <v>443</v>
      </c>
      <c r="B85" s="0" t="s">
        <v>316</v>
      </c>
      <c r="C85" s="65" t="n">
        <v>33.5045112513819</v>
      </c>
      <c r="D85" s="65" t="n">
        <v>35.3274868146695</v>
      </c>
      <c r="E85" s="65" t="n">
        <v>37.3618547727692</v>
      </c>
      <c r="F85" s="65" t="n">
        <v>41.5730847919982</v>
      </c>
      <c r="G85" s="65" t="n">
        <v>45.9821690996375</v>
      </c>
      <c r="H85" s="65" t="n">
        <v>47.4270237736985</v>
      </c>
      <c r="I85" s="65" t="n">
        <v>48.5758583210792</v>
      </c>
      <c r="J85" s="65" t="n">
        <v>44.9602616704444</v>
      </c>
      <c r="K85" s="65" t="n">
        <v>42.6040417089601</v>
      </c>
      <c r="L85" s="65" t="n">
        <v>40.3259567568876</v>
      </c>
      <c r="M85" s="65" t="n">
        <v>38.874373678079</v>
      </c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</row>
    <row r="86" customFormat="false" ht="11.25" hidden="false" customHeight="true" outlineLevel="0" collapsed="false">
      <c r="A86" s="0" t="s">
        <v>449</v>
      </c>
      <c r="B86" s="0" t="s">
        <v>316</v>
      </c>
      <c r="C86" s="65" t="n">
        <v>2.03958691910499</v>
      </c>
      <c r="D86" s="65" t="n">
        <v>1.78038973090009</v>
      </c>
      <c r="E86" s="65" t="n">
        <v>1.54495444724372</v>
      </c>
      <c r="F86" s="65" t="n">
        <v>1.0672624151072</v>
      </c>
      <c r="G86" s="65" t="n">
        <v>0.723730917151452</v>
      </c>
      <c r="H86" s="65" t="n">
        <v>0.591309937731339</v>
      </c>
      <c r="I86" s="65" t="n">
        <v>0.493035066631283</v>
      </c>
      <c r="J86" s="65" t="n">
        <v>0.645953749814086</v>
      </c>
      <c r="K86" s="65" t="n">
        <v>0.951133371861555</v>
      </c>
      <c r="L86" s="65" t="n">
        <v>1.23335646873928</v>
      </c>
      <c r="M86" s="65" t="n">
        <v>1.45485469000985</v>
      </c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</row>
    <row r="87" customFormat="false" ht="11.25" hidden="false" customHeight="true" outlineLevel="0" collapsed="false">
      <c r="A87" s="0" t="s">
        <v>456</v>
      </c>
      <c r="B87" s="0" t="s">
        <v>316</v>
      </c>
      <c r="C87" s="65" t="n">
        <v>52.1719353041685</v>
      </c>
      <c r="D87" s="65" t="n">
        <v>46.550267762574</v>
      </c>
      <c r="E87" s="65" t="n">
        <v>43.6174694130401</v>
      </c>
      <c r="F87" s="65" t="n">
        <v>42.0360519819274</v>
      </c>
      <c r="G87" s="65" t="n">
        <v>40.5176535513846</v>
      </c>
      <c r="H87" s="65" t="n">
        <v>39.7189197295461</v>
      </c>
      <c r="I87" s="65" t="n">
        <v>39.3160786602626</v>
      </c>
      <c r="J87" s="65" t="n">
        <v>40.0250298560831</v>
      </c>
      <c r="K87" s="65" t="n">
        <v>41.8928703996341</v>
      </c>
      <c r="L87" s="65" t="n">
        <v>42.7842650246522</v>
      </c>
      <c r="M87" s="65" t="n">
        <v>42.0145800463464</v>
      </c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</row>
    <row r="88" customFormat="false" ht="11.25" hidden="false" customHeight="true" outlineLevel="0" collapsed="false">
      <c r="A88" s="0" t="s">
        <v>454</v>
      </c>
      <c r="B88" s="0" t="s">
        <v>316</v>
      </c>
      <c r="C88" s="65" t="n">
        <v>2.7390280595863</v>
      </c>
      <c r="D88" s="65" t="n">
        <v>1.51661360285476</v>
      </c>
      <c r="E88" s="65" t="n">
        <v>0.746015015914539</v>
      </c>
      <c r="F88" s="65" t="n">
        <v>0.462164224466833</v>
      </c>
      <c r="G88" s="65" t="n">
        <v>0.894603196361671</v>
      </c>
      <c r="H88" s="65" t="n">
        <v>1.93484618460879</v>
      </c>
      <c r="I88" s="65" t="n">
        <v>5.43592341342438</v>
      </c>
      <c r="J88" s="65" t="n">
        <v>0.541208074471837</v>
      </c>
      <c r="K88" s="65" t="n">
        <v>0.445085492970663</v>
      </c>
      <c r="L88" s="65" t="n">
        <v>0.370235743478404</v>
      </c>
      <c r="M88" s="65" t="n">
        <v>0.309394748164593</v>
      </c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</row>
    <row r="89" customFormat="false" ht="11.25" hidden="false" customHeight="true" outlineLevel="0" collapsed="false">
      <c r="A89" s="0" t="s">
        <v>453</v>
      </c>
      <c r="B89" s="0" t="s">
        <v>316</v>
      </c>
      <c r="C89" s="65" t="n">
        <v>100</v>
      </c>
      <c r="D89" s="65" t="n">
        <v>100</v>
      </c>
      <c r="E89" s="65" t="n">
        <v>100</v>
      </c>
      <c r="F89" s="65" t="n">
        <v>100</v>
      </c>
      <c r="G89" s="65" t="n">
        <v>100</v>
      </c>
      <c r="H89" s="65" t="n">
        <v>100</v>
      </c>
      <c r="I89" s="65" t="n">
        <v>100</v>
      </c>
      <c r="J89" s="65" t="n">
        <v>100</v>
      </c>
      <c r="K89" s="65" t="n">
        <v>100</v>
      </c>
      <c r="L89" s="65" t="n">
        <v>100</v>
      </c>
      <c r="M89" s="65" t="n">
        <v>100</v>
      </c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</row>
    <row r="90" customFormat="false" ht="11.25" hidden="false" customHeight="true" outlineLevel="0" collapsed="false">
      <c r="A90" s="0" t="s">
        <v>450</v>
      </c>
      <c r="B90" s="0" t="s">
        <v>316</v>
      </c>
      <c r="C90" s="65" t="n">
        <v>0.372896678873082</v>
      </c>
      <c r="D90" s="65" t="n">
        <v>0.292536001507367</v>
      </c>
      <c r="E90" s="65" t="n">
        <v>0.229633414421413</v>
      </c>
      <c r="F90" s="65" t="n">
        <v>0.22353633642276</v>
      </c>
      <c r="G90" s="65" t="n">
        <v>0.228753399476839</v>
      </c>
      <c r="H90" s="65" t="n">
        <v>0.231006310634528</v>
      </c>
      <c r="I90" s="65" t="n">
        <v>0.23539354980581</v>
      </c>
      <c r="J90" s="65" t="n">
        <v>0.241330068333694</v>
      </c>
      <c r="K90" s="65" t="n">
        <v>0.255257252592685</v>
      </c>
      <c r="L90" s="65" t="n">
        <v>0.272664545172958</v>
      </c>
      <c r="M90" s="65" t="n">
        <v>0.293246200127922</v>
      </c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</row>
    <row r="91" customFormat="false" ht="11.25" hidden="false" customHeight="true" outlineLevel="0" collapsed="false">
      <c r="A91" s="0" t="s">
        <v>457</v>
      </c>
      <c r="B91" s="0" t="s">
        <v>316</v>
      </c>
      <c r="C91" s="65" t="n">
        <v>5.32279205774301</v>
      </c>
      <c r="D91" s="65" t="n">
        <v>4.84408074611083</v>
      </c>
      <c r="E91" s="65" t="n">
        <v>4.41211593201499</v>
      </c>
      <c r="F91" s="65" t="n">
        <v>4.00488661666336</v>
      </c>
      <c r="G91" s="65" t="n">
        <v>3.63661167239099</v>
      </c>
      <c r="H91" s="65" t="n">
        <v>3.38892429578783</v>
      </c>
      <c r="I91" s="65" t="n">
        <v>3.55207255752195</v>
      </c>
      <c r="J91" s="65" t="n">
        <v>3.01047035518257</v>
      </c>
      <c r="K91" s="65" t="n">
        <v>3.09042795568802</v>
      </c>
      <c r="L91" s="65" t="n">
        <v>3.52871210115468</v>
      </c>
      <c r="M91" s="65" t="n">
        <v>3.9630279260444</v>
      </c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</row>
    <row r="92" customFormat="false" ht="11.25" hidden="false" customHeight="true" outlineLevel="0" collapsed="false">
      <c r="A92" s="0" t="s">
        <v>460</v>
      </c>
      <c r="B92" s="0" t="s">
        <v>316</v>
      </c>
      <c r="C92" s="65" t="n">
        <v>1.91195130615333</v>
      </c>
      <c r="D92" s="65" t="n">
        <v>1.37215031206673</v>
      </c>
      <c r="E92" s="65" t="n">
        <v>0.978368845432822</v>
      </c>
      <c r="F92" s="65" t="n">
        <v>0.697935988577402</v>
      </c>
      <c r="G92" s="65" t="n">
        <v>0.514922779706518</v>
      </c>
      <c r="H92" s="65" t="n">
        <v>0.367548704769538</v>
      </c>
      <c r="I92" s="65" t="n">
        <v>0.266360672103885</v>
      </c>
      <c r="J92" s="65" t="n">
        <v>0.11263414985743</v>
      </c>
      <c r="K92" s="65" t="n">
        <v>0.135463276472193</v>
      </c>
      <c r="L92" s="65" t="n">
        <v>0.0568949480892397</v>
      </c>
      <c r="M92" s="65" t="n">
        <v>0.0470046176654927</v>
      </c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</row>
    <row r="93" customFormat="false" ht="11.25" hidden="false" customHeight="true" outlineLevel="0" collapsed="false">
      <c r="A93" s="0" t="s">
        <v>459</v>
      </c>
      <c r="B93" s="0" t="s">
        <v>316</v>
      </c>
      <c r="C93" s="65" t="n">
        <v>2.0174759037076</v>
      </c>
      <c r="D93" s="65" t="n">
        <v>1.81843239560189</v>
      </c>
      <c r="E93" s="65" t="n">
        <v>1.60973331974283</v>
      </c>
      <c r="F93" s="65" t="n">
        <v>1.42391659795967</v>
      </c>
      <c r="G93" s="65" t="n">
        <v>1.25334245475338</v>
      </c>
      <c r="H93" s="65" t="n">
        <v>1.03648481486071</v>
      </c>
      <c r="I93" s="65" t="n">
        <v>0.864164035217643</v>
      </c>
      <c r="J93" s="65" t="n">
        <v>0.737172975000571</v>
      </c>
      <c r="K93" s="65" t="n">
        <v>0.618936328974926</v>
      </c>
      <c r="L93" s="65" t="n">
        <v>0.524369939335936</v>
      </c>
      <c r="M93" s="65" t="n">
        <v>0.450934748470615</v>
      </c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</row>
    <row r="94" customFormat="false" ht="11.25" hidden="false" customHeight="true" outlineLevel="0" collapsed="false">
      <c r="A94" s="0" t="s">
        <v>464</v>
      </c>
      <c r="B94" s="0" t="s">
        <v>316</v>
      </c>
      <c r="C94" s="65" t="n">
        <v>2.67667426006882</v>
      </c>
      <c r="D94" s="65" t="n">
        <v>3.4042148487544</v>
      </c>
      <c r="E94" s="65" t="n">
        <v>4.56648040054362</v>
      </c>
      <c r="F94" s="65" t="n">
        <v>5.51522355999228</v>
      </c>
      <c r="G94" s="65" t="n">
        <v>6.67643460712717</v>
      </c>
      <c r="H94" s="65" t="n">
        <v>6.52172679280234</v>
      </c>
      <c r="I94" s="65" t="n">
        <v>6.58554190845899</v>
      </c>
      <c r="J94" s="65" t="n">
        <v>7.33116262939588</v>
      </c>
      <c r="K94" s="65" t="n">
        <v>10.0965200005227</v>
      </c>
      <c r="L94" s="65" t="n">
        <v>14.7077025634463</v>
      </c>
      <c r="M94" s="65" t="n">
        <v>19.4416781091801</v>
      </c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</row>
    <row r="95" customFormat="false" ht="11.25" hidden="false" customHeight="true" outlineLevel="0" collapsed="false">
      <c r="A95" s="0" t="s">
        <v>462</v>
      </c>
      <c r="B95" s="0" t="s">
        <v>316</v>
      </c>
      <c r="C95" s="65" t="n">
        <v>0.229496271810749</v>
      </c>
      <c r="D95" s="65" t="n">
        <v>0.21593606346812</v>
      </c>
      <c r="E95" s="65" t="n">
        <v>0.290405696119536</v>
      </c>
      <c r="F95" s="65" t="n">
        <v>0.444340308627077</v>
      </c>
      <c r="G95" s="65" t="n">
        <v>1.29813745744176</v>
      </c>
      <c r="H95" s="65" t="n">
        <v>5.30741697145985</v>
      </c>
      <c r="I95" s="65" t="n">
        <v>6.66870918261746</v>
      </c>
      <c r="J95" s="65" t="n">
        <v>4.11541800725861</v>
      </c>
      <c r="K95" s="65" t="n">
        <v>3.47454114191388</v>
      </c>
      <c r="L95" s="65" t="n">
        <v>2.36066012853053</v>
      </c>
      <c r="M95" s="65" t="n">
        <v>2.23511245544363</v>
      </c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</row>
    <row r="96" customFormat="false" ht="11.25" hidden="false" customHeight="true" outlineLevel="0" collapsed="false">
      <c r="A96" s="0" t="s">
        <v>463</v>
      </c>
      <c r="B96" s="0" t="s">
        <v>316</v>
      </c>
      <c r="C96" s="65" t="n">
        <v>0.964263506444495</v>
      </c>
      <c r="D96" s="65" t="n">
        <v>0.730331516263766</v>
      </c>
      <c r="E96" s="65" t="n">
        <v>0.570417523934547</v>
      </c>
      <c r="F96" s="65" t="n">
        <v>0.446763233828057</v>
      </c>
      <c r="G96" s="65" t="n">
        <v>0.357245475685554</v>
      </c>
      <c r="H96" s="65" t="n">
        <v>0.486148944920998</v>
      </c>
      <c r="I96" s="65" t="n">
        <v>0.311072505761707</v>
      </c>
      <c r="J96" s="65" t="n">
        <v>0.413021485627627</v>
      </c>
      <c r="K96" s="65" t="n">
        <v>0.374429530146422</v>
      </c>
      <c r="L96" s="65" t="n">
        <v>0.285989120487055</v>
      </c>
      <c r="M96" s="65" t="n">
        <v>0.166925570890402</v>
      </c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</row>
    <row r="97" customFormat="false" ht="11.25" hidden="false" customHeight="true" outlineLevel="0" collapsed="false">
      <c r="A97" s="0" t="s">
        <v>458</v>
      </c>
      <c r="B97" s="0" t="s">
        <v>316</v>
      </c>
      <c r="C97" s="65" t="n">
        <v>1.99542523477281</v>
      </c>
      <c r="D97" s="65" t="n">
        <v>2.54423730776113</v>
      </c>
      <c r="E97" s="65" t="n">
        <v>2.66801454920267</v>
      </c>
      <c r="F97" s="65" t="n">
        <v>2.72111997033191</v>
      </c>
      <c r="G97" s="65" t="n">
        <v>2.82332558406775</v>
      </c>
      <c r="H97" s="65" t="n">
        <v>3.28539869117586</v>
      </c>
      <c r="I97" s="65" t="n">
        <v>4.20511769758773</v>
      </c>
      <c r="J97" s="65" t="n">
        <v>4.5121914644753</v>
      </c>
      <c r="K97" s="65" t="n">
        <v>6.18836572992077</v>
      </c>
      <c r="L97" s="65" t="n">
        <v>7.96917436175991</v>
      </c>
      <c r="M97" s="65" t="n">
        <v>11.507130219502</v>
      </c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</row>
    <row r="98" customFormat="false" ht="11.25" hidden="false" customHeight="true" outlineLevel="0" collapsed="false">
      <c r="A98" s="0" t="s">
        <v>466</v>
      </c>
      <c r="B98" s="0" t="s">
        <v>316</v>
      </c>
      <c r="C98" s="65" t="n">
        <v>56.3796498170328</v>
      </c>
      <c r="D98" s="65" t="n">
        <v>51.0900994086017</v>
      </c>
      <c r="E98" s="65" t="n">
        <v>49.7303384393524</v>
      </c>
      <c r="F98" s="65" t="n">
        <v>44.2764672920955</v>
      </c>
      <c r="G98" s="65" t="n">
        <v>39.4189229735722</v>
      </c>
      <c r="H98" s="65" t="n">
        <v>38.7994033794874</v>
      </c>
      <c r="I98" s="65" t="n">
        <v>38.0382347528563</v>
      </c>
      <c r="J98" s="65" t="n">
        <v>37.6396999611126</v>
      </c>
      <c r="K98" s="65" t="n">
        <v>40.9177810956612</v>
      </c>
      <c r="L98" s="65" t="n">
        <v>43.9863327897063</v>
      </c>
      <c r="M98" s="65" t="n">
        <v>44.7528369284152</v>
      </c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</row>
    <row r="99" customFormat="false" ht="11.25" hidden="false" customHeight="true" outlineLevel="0" collapsed="false">
      <c r="A99" s="0" t="s">
        <v>467</v>
      </c>
      <c r="B99" s="0" t="s">
        <v>316</v>
      </c>
      <c r="C99" s="65" t="n">
        <v>1.03273043153558</v>
      </c>
      <c r="D99" s="65" t="n">
        <v>1.36065673846087</v>
      </c>
      <c r="E99" s="65" t="n">
        <v>1.79976397828682</v>
      </c>
      <c r="F99" s="65" t="n">
        <v>2.02428554762493</v>
      </c>
      <c r="G99" s="65" t="n">
        <v>2.17228761273668</v>
      </c>
      <c r="H99" s="65" t="n">
        <v>2.39722935226657</v>
      </c>
      <c r="I99" s="65" t="n">
        <v>2.67455604626211</v>
      </c>
      <c r="J99" s="65" t="n">
        <v>3.1747216478807</v>
      </c>
      <c r="K99" s="65" t="n">
        <v>3.88134089458939</v>
      </c>
      <c r="L99" s="65" t="n">
        <v>5.43858356541845</v>
      </c>
      <c r="M99" s="65" t="n">
        <v>7.679065721986</v>
      </c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</row>
    <row r="100" customFormat="false" ht="11.25" hidden="false" customHeight="true" outlineLevel="0" collapsed="false">
      <c r="A100" s="0" t="s">
        <v>468</v>
      </c>
      <c r="B100" s="0" t="s">
        <v>316</v>
      </c>
      <c r="C100" s="65" t="n">
        <v>1.25259751158981</v>
      </c>
      <c r="D100" s="65" t="n">
        <v>1.27616530435776</v>
      </c>
      <c r="E100" s="65" t="n">
        <v>1.34796097391748</v>
      </c>
      <c r="F100" s="65" t="n">
        <v>1.1925340717076</v>
      </c>
      <c r="G100" s="65" t="n">
        <v>1.07861834742573</v>
      </c>
      <c r="H100" s="65" t="n">
        <v>0.960474762277747</v>
      </c>
      <c r="I100" s="65" t="n">
        <v>0.88326182683181</v>
      </c>
      <c r="J100" s="65" t="n">
        <v>0.906244929895693</v>
      </c>
      <c r="K100" s="65" t="n">
        <v>0.948023083102548</v>
      </c>
      <c r="L100" s="65" t="n">
        <v>0.98720193120735</v>
      </c>
      <c r="M100" s="65" t="n">
        <v>1.06293981242323</v>
      </c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</row>
    <row r="101" customFormat="false" ht="11.25" hidden="false" customHeight="true" outlineLevel="0" collapsed="false">
      <c r="A101" s="0" t="s">
        <v>472</v>
      </c>
      <c r="B101" s="0" t="s">
        <v>316</v>
      </c>
      <c r="C101" s="65" t="n">
        <v>43.9901160391835</v>
      </c>
      <c r="D101" s="65" t="n">
        <v>41.4908873618166</v>
      </c>
      <c r="E101" s="65" t="n">
        <v>32.8644368427721</v>
      </c>
      <c r="F101" s="65" t="n">
        <v>34.707923759227</v>
      </c>
      <c r="G101" s="65" t="n">
        <v>36.6862362112021</v>
      </c>
      <c r="H101" s="65" t="n">
        <v>35.5528007601997</v>
      </c>
      <c r="I101" s="65" t="n">
        <v>35.9240986668566</v>
      </c>
      <c r="J101" s="65" t="n">
        <v>38.3016666106797</v>
      </c>
      <c r="K101" s="65" t="n">
        <v>40.3419769732544</v>
      </c>
      <c r="L101" s="65" t="n">
        <v>42.596653907136</v>
      </c>
      <c r="M101" s="65" t="n">
        <v>46.3271419062411</v>
      </c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</row>
    <row r="102" customFormat="false" ht="11.25" hidden="false" customHeight="true" outlineLevel="0" collapsed="false">
      <c r="A102" s="0" t="s">
        <v>469</v>
      </c>
      <c r="B102" s="0" t="s">
        <v>316</v>
      </c>
      <c r="C102" s="65" t="n">
        <v>0.672167938296413</v>
      </c>
      <c r="D102" s="65" t="n">
        <v>0.668415089974239</v>
      </c>
      <c r="E102" s="65" t="n">
        <v>0.642661194875699</v>
      </c>
      <c r="F102" s="65" t="n">
        <v>0.64941112588396</v>
      </c>
      <c r="G102" s="65" t="n">
        <v>0.657029395234897</v>
      </c>
      <c r="H102" s="65" t="n">
        <v>0.675604141444311</v>
      </c>
      <c r="I102" s="65" t="n">
        <v>0.84071687891937</v>
      </c>
      <c r="J102" s="65" t="n">
        <v>1.06689554211591</v>
      </c>
      <c r="K102" s="65" t="n">
        <v>1.374321957756</v>
      </c>
      <c r="L102" s="65" t="n">
        <v>1.65326096994052</v>
      </c>
      <c r="M102" s="65" t="n">
        <v>1.83764971795666</v>
      </c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</row>
    <row r="103" customFormat="false" ht="11.25" hidden="false" customHeight="true" outlineLevel="0" collapsed="false">
      <c r="A103" s="0" t="s">
        <v>475</v>
      </c>
      <c r="B103" s="0" t="s">
        <v>316</v>
      </c>
      <c r="C103" s="65" t="n">
        <v>0.54546291693814</v>
      </c>
      <c r="D103" s="65" t="n">
        <v>0.886714830254501</v>
      </c>
      <c r="E103" s="65" t="n">
        <v>1.28773735096413</v>
      </c>
      <c r="F103" s="65" t="n">
        <v>1.10935646860031</v>
      </c>
      <c r="G103" s="65" t="n">
        <v>0.936308254212315</v>
      </c>
      <c r="H103" s="65" t="n">
        <v>0.7443857686601</v>
      </c>
      <c r="I103" s="65" t="n">
        <v>0.678970271220776</v>
      </c>
      <c r="J103" s="65" t="n">
        <v>1.89704194613681</v>
      </c>
      <c r="K103" s="65" t="n">
        <v>2.40401735035748</v>
      </c>
      <c r="L103" s="65" t="n">
        <v>2.23944409238027</v>
      </c>
      <c r="M103" s="65" t="n">
        <v>2.03452328891628</v>
      </c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</row>
    <row r="104" customFormat="false" ht="11.25" hidden="false" customHeight="true" outlineLevel="0" collapsed="false">
      <c r="A104" s="0" t="s">
        <v>367</v>
      </c>
      <c r="B104" s="0" t="s">
        <v>316</v>
      </c>
      <c r="C104" s="65" t="n">
        <v>6.77335734726554</v>
      </c>
      <c r="D104" s="65" t="n">
        <v>5.91472792440534</v>
      </c>
      <c r="E104" s="65" t="n">
        <v>4.83286674940114</v>
      </c>
      <c r="F104" s="65" t="n">
        <v>0.202149263834828</v>
      </c>
      <c r="G104" s="65" t="n">
        <v>0.0570445933068229</v>
      </c>
      <c r="H104" s="65" t="n">
        <v>0.147391366563543</v>
      </c>
      <c r="I104" s="65" t="n">
        <v>0.380084374751254</v>
      </c>
      <c r="J104" s="65" t="n">
        <v>0.998057296214234</v>
      </c>
      <c r="K104" s="65" t="n">
        <v>1.83317378328777</v>
      </c>
      <c r="L104" s="65" t="n">
        <v>2.19234502936475</v>
      </c>
      <c r="M104" s="65" t="n">
        <v>2.25933462038071</v>
      </c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</row>
    <row r="105" customFormat="false" ht="11.25" hidden="false" customHeight="true" outlineLevel="0" collapsed="false">
      <c r="A105" s="0" t="s">
        <v>476</v>
      </c>
      <c r="B105" s="0" t="s">
        <v>316</v>
      </c>
      <c r="C105" s="65" t="n">
        <v>1.36169715387762</v>
      </c>
      <c r="D105" s="65" t="n">
        <v>1.28740077345817</v>
      </c>
      <c r="E105" s="65" t="n">
        <v>1.14760585674713</v>
      </c>
      <c r="F105" s="65" t="n">
        <v>1.35151297691664</v>
      </c>
      <c r="G105" s="65" t="n">
        <v>2.63727682532922</v>
      </c>
      <c r="H105" s="65" t="n">
        <v>3.01714714058157</v>
      </c>
      <c r="I105" s="65" t="n">
        <v>2.88732587098716</v>
      </c>
      <c r="J105" s="65" t="n">
        <v>2.52973139224933</v>
      </c>
      <c r="K105" s="65" t="n">
        <v>2.29871563079668</v>
      </c>
      <c r="L105" s="65" t="n">
        <v>2.08315473639091</v>
      </c>
      <c r="M105" s="65" t="n">
        <v>1.91157244166238</v>
      </c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</row>
    <row r="106" customFormat="false" ht="11.25" hidden="false" customHeight="true" outlineLevel="0" collapsed="false">
      <c r="A106" s="0" t="s">
        <v>609</v>
      </c>
      <c r="B106" s="0" t="s">
        <v>316</v>
      </c>
      <c r="C106" s="65" t="n">
        <v>6.24886400814279</v>
      </c>
      <c r="D106" s="65" t="n">
        <v>5.81666602929366</v>
      </c>
      <c r="E106" s="65" t="n">
        <v>5.69105691056911</v>
      </c>
      <c r="F106" s="65" t="n">
        <v>5.71021623721352</v>
      </c>
      <c r="G106" s="65" t="n">
        <v>5.81369348419123</v>
      </c>
      <c r="H106" s="65" t="n">
        <v>6.61883823189077</v>
      </c>
      <c r="I106" s="65" t="n">
        <v>7.55015839493136</v>
      </c>
      <c r="J106" s="65" t="n">
        <v>7.88118992301034</v>
      </c>
      <c r="K106" s="65" t="n">
        <v>8.14072932717001</v>
      </c>
      <c r="L106" s="65" t="n">
        <v>8.41715619216223</v>
      </c>
      <c r="M106" s="65" t="n">
        <v>8.83844116534241</v>
      </c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</row>
    <row r="107" customFormat="false" ht="11.25" hidden="false" customHeight="true" outlineLevel="0" collapsed="false">
      <c r="A107" s="0" t="s">
        <v>595</v>
      </c>
      <c r="B107" s="0" t="s">
        <v>316</v>
      </c>
      <c r="C107" s="65" t="n">
        <v>0.517449825937208</v>
      </c>
      <c r="D107" s="65" t="n">
        <v>0.535383327792712</v>
      </c>
      <c r="E107" s="65" t="n">
        <v>0.563578178988674</v>
      </c>
      <c r="F107" s="65" t="n">
        <v>0.833082973133022</v>
      </c>
      <c r="G107" s="65" t="n">
        <v>1.27535515285485</v>
      </c>
      <c r="H107" s="65" t="n">
        <v>1.26077343909002</v>
      </c>
      <c r="I107" s="65" t="n">
        <v>1.23428656766285</v>
      </c>
      <c r="J107" s="65" t="n">
        <v>1.23219889061403</v>
      </c>
      <c r="K107" s="65" t="n">
        <v>1.22077590330411</v>
      </c>
      <c r="L107" s="65" t="n">
        <v>1.17919987349752</v>
      </c>
      <c r="M107" s="65" t="n">
        <v>1.15018874866105</v>
      </c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</row>
    <row r="108" customFormat="false" ht="11.25" hidden="false" customHeight="true" outlineLevel="0" collapsed="false">
      <c r="A108" s="0" t="s">
        <v>479</v>
      </c>
      <c r="B108" s="0" t="s">
        <v>316</v>
      </c>
      <c r="C108" s="65" t="n">
        <v>22.2368307405879</v>
      </c>
      <c r="D108" s="65" t="n">
        <v>39.4210862689616</v>
      </c>
      <c r="E108" s="65" t="n">
        <v>54.1655681109702</v>
      </c>
      <c r="F108" s="65" t="n">
        <v>59.8274274186475</v>
      </c>
      <c r="G108" s="65" t="n">
        <v>61.7635386593768</v>
      </c>
      <c r="H108" s="65" t="n">
        <v>68.2392344883918</v>
      </c>
      <c r="I108" s="65" t="n">
        <v>66.8969698541665</v>
      </c>
      <c r="J108" s="65" t="n">
        <v>49.6511937361754</v>
      </c>
      <c r="K108" s="65" t="n">
        <v>55.77196290356</v>
      </c>
      <c r="L108" s="65" t="n">
        <v>52.3741214000853</v>
      </c>
      <c r="M108" s="65" t="n">
        <v>50.7912125148246</v>
      </c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</row>
    <row r="109" customFormat="false" ht="11.25" hidden="false" customHeight="true" outlineLevel="0" collapsed="false">
      <c r="A109" s="0" t="s">
        <v>483</v>
      </c>
      <c r="B109" s="0" t="s">
        <v>316</v>
      </c>
      <c r="C109" s="65" t="n">
        <v>0.8904185736256</v>
      </c>
      <c r="D109" s="65" t="n">
        <v>0.813063819567835</v>
      </c>
      <c r="E109" s="65" t="n">
        <v>0.739864559951923</v>
      </c>
      <c r="F109" s="65" t="n">
        <v>0.671614102596592</v>
      </c>
      <c r="G109" s="65" t="n">
        <v>0.804446708858428</v>
      </c>
      <c r="H109" s="65" t="n">
        <v>0.605359763048945</v>
      </c>
      <c r="I109" s="65" t="n">
        <v>0.526011656912939</v>
      </c>
      <c r="J109" s="65" t="n">
        <v>0.470416421809634</v>
      </c>
      <c r="K109" s="65" t="n">
        <v>0.387684134231328</v>
      </c>
      <c r="L109" s="65" t="n">
        <v>0.330356108437563</v>
      </c>
      <c r="M109" s="65" t="n">
        <v>0.281769766082379</v>
      </c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</row>
    <row r="110" customFormat="false" ht="11.25" hidden="false" customHeight="true" outlineLevel="0" collapsed="false">
      <c r="A110" s="0" t="s">
        <v>486</v>
      </c>
      <c r="B110" s="0" t="s">
        <v>316</v>
      </c>
      <c r="C110" s="65" t="n">
        <v>7.93568111125314</v>
      </c>
      <c r="D110" s="65" t="n">
        <v>7.87981817578063</v>
      </c>
      <c r="E110" s="65" t="n">
        <v>7.6799366603162</v>
      </c>
      <c r="F110" s="65" t="n">
        <v>7.45656400836019</v>
      </c>
      <c r="G110" s="65" t="n">
        <v>8.35284744674231</v>
      </c>
      <c r="H110" s="65" t="n">
        <v>11.523160616583</v>
      </c>
      <c r="I110" s="65" t="n">
        <v>16.7693397061427</v>
      </c>
      <c r="J110" s="65" t="n">
        <v>18.1123518652604</v>
      </c>
      <c r="K110" s="65" t="n">
        <v>17.649235425692</v>
      </c>
      <c r="L110" s="65" t="n">
        <v>17.0059279043849</v>
      </c>
      <c r="M110" s="65" t="n">
        <v>17.1614807911808</v>
      </c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</row>
    <row r="111" customFormat="false" ht="11.25" hidden="false" customHeight="true" outlineLevel="0" collapsed="false">
      <c r="A111" s="0" t="s">
        <v>488</v>
      </c>
      <c r="B111" s="0" t="s">
        <v>316</v>
      </c>
      <c r="C111" s="65" t="n">
        <v>2.03020803435307</v>
      </c>
      <c r="D111" s="65" t="n">
        <v>2.31889110278855</v>
      </c>
      <c r="E111" s="65" t="n">
        <v>2.68736656545511</v>
      </c>
      <c r="F111" s="65" t="n">
        <v>3.08861876534816</v>
      </c>
      <c r="G111" s="65" t="n">
        <v>3.48526050409757</v>
      </c>
      <c r="H111" s="65" t="n">
        <v>3.21058619457736</v>
      </c>
      <c r="I111" s="65" t="n">
        <v>3.32147698946049</v>
      </c>
      <c r="J111" s="65" t="n">
        <v>9.11600833967823</v>
      </c>
      <c r="K111" s="65" t="n">
        <v>5.04647171171272</v>
      </c>
      <c r="L111" s="65" t="n">
        <v>2.59817321432504</v>
      </c>
      <c r="M111" s="65" t="n">
        <v>2.10563820659366</v>
      </c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</row>
    <row r="112" customFormat="false" ht="11.25" hidden="false" customHeight="true" outlineLevel="0" collapsed="false">
      <c r="A112" s="0" t="s">
        <v>490</v>
      </c>
      <c r="B112" s="0" t="s">
        <v>316</v>
      </c>
      <c r="C112" s="65" t="n">
        <v>3.59525969400491</v>
      </c>
      <c r="D112" s="65" t="n">
        <v>3.47776868573946</v>
      </c>
      <c r="E112" s="65" t="n">
        <v>5.1396888353307</v>
      </c>
      <c r="F112" s="65" t="n">
        <v>6.83967227253126</v>
      </c>
      <c r="G112" s="65" t="n">
        <v>7.73021379950582</v>
      </c>
      <c r="H112" s="65" t="n">
        <v>8.14810091488772</v>
      </c>
      <c r="I112" s="65" t="n">
        <v>7.8736004149971</v>
      </c>
      <c r="J112" s="65" t="n">
        <v>7.80301989555745</v>
      </c>
      <c r="K112" s="65" t="n">
        <v>7.75065281343739</v>
      </c>
      <c r="L112" s="65" t="n">
        <v>7.69107708758934</v>
      </c>
      <c r="M112" s="65" t="n">
        <v>7.65605531499254</v>
      </c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</row>
    <row r="113" customFormat="false" ht="11.25" hidden="false" customHeight="true" outlineLevel="0" collapsed="false">
      <c r="A113" s="0" t="s">
        <v>611</v>
      </c>
      <c r="B113" s="0" t="s">
        <v>316</v>
      </c>
      <c r="C113" s="65" t="n">
        <v>2.62234770704997</v>
      </c>
      <c r="D113" s="65" t="n">
        <v>2.68905214405494</v>
      </c>
      <c r="E113" s="65" t="n">
        <v>2.73446160668096</v>
      </c>
      <c r="F113" s="65" t="n">
        <v>2.86985068304564</v>
      </c>
      <c r="G113" s="65" t="n">
        <v>2.96895192020942</v>
      </c>
      <c r="H113" s="65" t="n">
        <v>3.41108097636575</v>
      </c>
      <c r="I113" s="65" t="n">
        <v>3.8367092021405</v>
      </c>
      <c r="J113" s="65" t="n">
        <v>4.28209909429941</v>
      </c>
      <c r="K113" s="65" t="n">
        <v>4.73488627294493</v>
      </c>
      <c r="L113" s="65" t="n">
        <v>5.28295171431961</v>
      </c>
      <c r="M113" s="65" t="n">
        <v>5.88162428774127</v>
      </c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</row>
    <row r="114" customFormat="false" ht="11.25" hidden="false" customHeight="true" outlineLevel="0" collapsed="false">
      <c r="A114" s="0" t="s">
        <v>491</v>
      </c>
      <c r="B114" s="0" t="s">
        <v>316</v>
      </c>
      <c r="C114" s="65" t="n">
        <v>25.8738781294284</v>
      </c>
      <c r="D114" s="65" t="n">
        <v>29.3838362523739</v>
      </c>
      <c r="E114" s="65" t="n">
        <v>33.1223235896481</v>
      </c>
      <c r="F114" s="65" t="n">
        <v>32.8556806550665</v>
      </c>
      <c r="G114" s="65" t="n">
        <v>32.8605200945627</v>
      </c>
      <c r="H114" s="65" t="n">
        <v>33.7504573728504</v>
      </c>
      <c r="I114" s="65" t="n">
        <v>33.9902492618279</v>
      </c>
      <c r="J114" s="65" t="n">
        <v>36.697247706422</v>
      </c>
      <c r="K114" s="65" t="n">
        <v>32.7759990513459</v>
      </c>
      <c r="L114" s="65" t="n">
        <v>32.8251629356758</v>
      </c>
      <c r="M114" s="65" t="n">
        <v>32.8950228211258</v>
      </c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</row>
    <row r="115" customFormat="false" ht="11.25" hidden="false" customHeight="true" outlineLevel="0" collapsed="false">
      <c r="A115" s="0" t="s">
        <v>603</v>
      </c>
      <c r="B115" s="0" t="s">
        <v>316</v>
      </c>
      <c r="C115" s="65" t="n">
        <v>9.8554447530085</v>
      </c>
      <c r="D115" s="65" t="n">
        <v>9.04960378162991</v>
      </c>
      <c r="E115" s="65" t="n">
        <v>8.63063343406051</v>
      </c>
      <c r="F115" s="65" t="n">
        <v>6.4539476442032</v>
      </c>
      <c r="G115" s="65" t="n">
        <v>4.46455194548205</v>
      </c>
      <c r="H115" s="65" t="n">
        <v>3.09179447915378</v>
      </c>
      <c r="I115" s="65" t="n">
        <v>2.66603337573954</v>
      </c>
      <c r="J115" s="65" t="n">
        <v>2.33381535845284</v>
      </c>
      <c r="K115" s="65" t="n">
        <v>2.08775468189342</v>
      </c>
      <c r="L115" s="65" t="n">
        <v>1.84622126708543</v>
      </c>
      <c r="M115" s="65" t="n">
        <v>1.63156999246895</v>
      </c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</row>
    <row r="116" customFormat="false" ht="11.25" hidden="false" customHeight="true" outlineLevel="0" collapsed="false">
      <c r="A116" s="0" t="s">
        <v>487</v>
      </c>
      <c r="B116" s="0" t="s">
        <v>316</v>
      </c>
      <c r="C116" s="65" t="n">
        <v>0.351023635884369</v>
      </c>
      <c r="D116" s="65" t="n">
        <v>0.36613154114957</v>
      </c>
      <c r="E116" s="65" t="n">
        <v>0.385662431941924</v>
      </c>
      <c r="F116" s="65" t="n">
        <v>0.411539921957683</v>
      </c>
      <c r="G116" s="65" t="n">
        <v>0.76624236121258</v>
      </c>
      <c r="H116" s="65" t="n">
        <v>1.08591145178591</v>
      </c>
      <c r="I116" s="65" t="n">
        <v>0.456630573989987</v>
      </c>
      <c r="J116" s="65" t="n">
        <v>0.30667981888183</v>
      </c>
      <c r="K116" s="65" t="n">
        <v>0.281752356392854</v>
      </c>
      <c r="L116" s="65" t="n">
        <v>0.269804653870397</v>
      </c>
      <c r="M116" s="65" t="n">
        <v>0.261786536146469</v>
      </c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</row>
    <row r="117" customFormat="false" ht="11.25" hidden="false" customHeight="true" outlineLevel="0" collapsed="false">
      <c r="A117" s="0" t="s">
        <v>494</v>
      </c>
      <c r="B117" s="0" t="s">
        <v>316</v>
      </c>
      <c r="C117" s="65" t="n">
        <v>15.6821926768217</v>
      </c>
      <c r="D117" s="65" t="n">
        <v>16.4010773867439</v>
      </c>
      <c r="E117" s="65" t="n">
        <v>17.7374366334113</v>
      </c>
      <c r="F117" s="65" t="n">
        <v>20.1072623227269</v>
      </c>
      <c r="G117" s="65" t="n">
        <v>23.3685047919545</v>
      </c>
      <c r="H117" s="65" t="n">
        <v>26.6702051431756</v>
      </c>
      <c r="I117" s="65" t="n">
        <v>29.6057557203368</v>
      </c>
      <c r="J117" s="65" t="n">
        <v>30.8520605999452</v>
      </c>
      <c r="K117" s="65" t="n">
        <v>32.0388305738917</v>
      </c>
      <c r="L117" s="65" t="n">
        <v>33.5321885300777</v>
      </c>
      <c r="M117" s="65" t="n">
        <v>35.1355388851654</v>
      </c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</row>
    <row r="118" customFormat="false" ht="11.25" hidden="false" customHeight="true" outlineLevel="0" collapsed="false">
      <c r="A118" s="0" t="s">
        <v>496</v>
      </c>
      <c r="B118" s="0" t="s">
        <v>316</v>
      </c>
      <c r="C118" s="65" t="n">
        <v>39.1914106056948</v>
      </c>
      <c r="D118" s="65" t="n">
        <v>37.6670974711136</v>
      </c>
      <c r="E118" s="65" t="n">
        <v>36.2405016120931</v>
      </c>
      <c r="F118" s="65" t="n">
        <v>41.4439259516858</v>
      </c>
      <c r="G118" s="65" t="n">
        <v>47.4332350208072</v>
      </c>
      <c r="H118" s="65" t="n">
        <v>51.2677300358497</v>
      </c>
      <c r="I118" s="65" t="n">
        <v>55.4353331905983</v>
      </c>
      <c r="J118" s="65" t="n">
        <v>56.8098885564943</v>
      </c>
      <c r="K118" s="65" t="n">
        <v>57.1831121075842</v>
      </c>
      <c r="L118" s="65" t="n">
        <v>58.2840015869961</v>
      </c>
      <c r="M118" s="65" t="n">
        <v>54.0485928862583</v>
      </c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</row>
    <row r="119" customFormat="false" ht="11.25" hidden="false" customHeight="true" outlineLevel="0" collapsed="false">
      <c r="A119" s="0" t="s">
        <v>520</v>
      </c>
      <c r="B119" s="0" t="s">
        <v>316</v>
      </c>
      <c r="C119" s="65" t="n">
        <v>3.49590703403974</v>
      </c>
      <c r="D119" s="65" t="n">
        <v>1.71889229908579</v>
      </c>
      <c r="E119" s="65" t="n">
        <v>0.845217430468834</v>
      </c>
      <c r="F119" s="65" t="n">
        <v>0.532894679092021</v>
      </c>
      <c r="G119" s="65" t="n">
        <v>0.359135665578299</v>
      </c>
      <c r="H119" s="65" t="n">
        <v>0.272207102593677</v>
      </c>
      <c r="I119" s="65" t="n">
        <v>0.233643695013484</v>
      </c>
      <c r="J119" s="65" t="n">
        <v>0.205165898324423</v>
      </c>
      <c r="K119" s="65" t="n">
        <v>0.182637959264803</v>
      </c>
      <c r="L119" s="65" t="n">
        <v>0.164429589138465</v>
      </c>
      <c r="M119" s="65" t="n">
        <v>0.148130847499784</v>
      </c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</row>
    <row r="120" customFormat="false" ht="11.25" hidden="false" customHeight="true" outlineLevel="0" collapsed="false">
      <c r="A120" s="0" t="s">
        <v>515</v>
      </c>
      <c r="B120" s="0" t="s">
        <v>316</v>
      </c>
      <c r="C120" s="65" t="n">
        <v>71.8302990897269</v>
      </c>
      <c r="D120" s="65" t="n">
        <v>70.3010839020474</v>
      </c>
      <c r="E120" s="65" t="n">
        <v>68.3861515922585</v>
      </c>
      <c r="F120" s="65" t="n">
        <v>67.5408394989378</v>
      </c>
      <c r="G120" s="65" t="n">
        <v>69.5305770887166</v>
      </c>
      <c r="H120" s="65" t="n">
        <v>68.9781269045846</v>
      </c>
      <c r="I120" s="65" t="n">
        <v>69.8734672580224</v>
      </c>
      <c r="J120" s="65" t="n">
        <v>69.2264150943396</v>
      </c>
      <c r="K120" s="65" t="n">
        <v>68.6607956270878</v>
      </c>
      <c r="L120" s="65" t="n">
        <v>69.5246078313974</v>
      </c>
      <c r="M120" s="65" t="n">
        <v>70.4114764744082</v>
      </c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</row>
    <row r="121" customFormat="false" ht="11.25" hidden="false" customHeight="true" outlineLevel="0" collapsed="false">
      <c r="A121" s="0" t="s">
        <v>499</v>
      </c>
      <c r="B121" s="0" t="s">
        <v>316</v>
      </c>
      <c r="C121" s="65" t="n">
        <v>2.48714371217929</v>
      </c>
      <c r="D121" s="65" t="n">
        <v>1.67266472892173</v>
      </c>
      <c r="E121" s="65" t="n">
        <v>1.06042576926652</v>
      </c>
      <c r="F121" s="65" t="n">
        <v>0.666307185236146</v>
      </c>
      <c r="G121" s="65" t="n">
        <v>0.550511926939203</v>
      </c>
      <c r="H121" s="65" t="n">
        <v>0.459463672222276</v>
      </c>
      <c r="I121" s="65" t="n">
        <v>0.378106426245795</v>
      </c>
      <c r="J121" s="65" t="n">
        <v>0.308265142131793</v>
      </c>
      <c r="K121" s="65" t="n">
        <v>0.251398055712295</v>
      </c>
      <c r="L121" s="65" t="n">
        <v>0.20717391569898</v>
      </c>
      <c r="M121" s="65" t="n">
        <v>0.172235342498525</v>
      </c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</row>
    <row r="122" customFormat="false" ht="11.25" hidden="false" customHeight="true" outlineLevel="0" collapsed="false">
      <c r="A122" s="0" t="s">
        <v>502</v>
      </c>
      <c r="B122" s="0" t="s">
        <v>316</v>
      </c>
      <c r="C122" s="65" t="n">
        <v>1.71518010478033</v>
      </c>
      <c r="D122" s="65" t="n">
        <v>1.64383561643836</v>
      </c>
      <c r="E122" s="65" t="n">
        <v>1.56993006993007</v>
      </c>
      <c r="F122" s="65" t="n">
        <v>1.49000755019338</v>
      </c>
      <c r="G122" s="65" t="n">
        <v>1.3600362676338</v>
      </c>
      <c r="H122" s="65" t="n">
        <v>1.23501470255598</v>
      </c>
      <c r="I122" s="65" t="n">
        <v>1.13400005698493</v>
      </c>
      <c r="J122" s="65" t="n">
        <v>1.06839189734219</v>
      </c>
      <c r="K122" s="65" t="n">
        <v>1.01556553792887</v>
      </c>
      <c r="L122" s="65" t="n">
        <v>0.978511526768835</v>
      </c>
      <c r="M122" s="65" t="n">
        <v>0.942904738321424</v>
      </c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</row>
    <row r="123" customFormat="false" ht="11.25" hidden="false" customHeight="true" outlineLevel="0" collapsed="false">
      <c r="A123" s="0" t="s">
        <v>510</v>
      </c>
      <c r="B123" s="0" t="s">
        <v>316</v>
      </c>
      <c r="C123" s="65" t="n">
        <v>0.542809774939752</v>
      </c>
      <c r="D123" s="65" t="n">
        <v>0.440984279497625</v>
      </c>
      <c r="E123" s="65" t="n">
        <v>0.369066368931419</v>
      </c>
      <c r="F123" s="65" t="n">
        <v>0.377418995819299</v>
      </c>
      <c r="G123" s="65" t="n">
        <v>0.426668879253278</v>
      </c>
      <c r="H123" s="65" t="n">
        <v>0.625981500554835</v>
      </c>
      <c r="I123" s="65" t="n">
        <v>0.826726786486699</v>
      </c>
      <c r="J123" s="65" t="n">
        <v>0.490358980920368</v>
      </c>
      <c r="K123" s="65" t="n">
        <v>0.512841802407211</v>
      </c>
      <c r="L123" s="65" t="n">
        <v>0.560243824601941</v>
      </c>
      <c r="M123" s="65" t="n">
        <v>0.63788213604095</v>
      </c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</row>
    <row r="124" customFormat="false" ht="11.25" hidden="false" customHeight="true" outlineLevel="0" collapsed="false">
      <c r="A124" s="0" t="s">
        <v>505</v>
      </c>
      <c r="B124" s="0" t="s">
        <v>316</v>
      </c>
      <c r="C124" s="65" t="n">
        <v>4.88457207207207</v>
      </c>
      <c r="D124" s="65" t="n">
        <v>4.55245998814464</v>
      </c>
      <c r="E124" s="65" t="n">
        <v>4.23915216956609</v>
      </c>
      <c r="F124" s="65" t="n">
        <v>3.73199649876661</v>
      </c>
      <c r="G124" s="65" t="n">
        <v>3.47878544138347</v>
      </c>
      <c r="H124" s="65" t="n">
        <v>3.06787814003207</v>
      </c>
      <c r="I124" s="65" t="n">
        <v>2.74399480631898</v>
      </c>
      <c r="J124" s="65" t="n">
        <v>2.607614233562</v>
      </c>
      <c r="K124" s="65" t="n">
        <v>2.62195841031487</v>
      </c>
      <c r="L124" s="65" t="n">
        <v>2.45542134023584</v>
      </c>
      <c r="M124" s="65" t="n">
        <v>2.24773142655594</v>
      </c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</row>
    <row r="125" customFormat="false" ht="11.25" hidden="false" customHeight="true" outlineLevel="0" collapsed="false">
      <c r="A125" s="0" t="s">
        <v>503</v>
      </c>
      <c r="B125" s="0" t="s">
        <v>316</v>
      </c>
      <c r="C125" s="65" t="n">
        <v>3.37135059986613</v>
      </c>
      <c r="D125" s="65" t="n">
        <v>3.03266882785109</v>
      </c>
      <c r="E125" s="65" t="n">
        <v>2.72613601830321</v>
      </c>
      <c r="F125" s="65" t="n">
        <v>2.45050140953725</v>
      </c>
      <c r="G125" s="65" t="n">
        <v>2.20878693471767</v>
      </c>
      <c r="H125" s="65" t="n">
        <v>1.98146643647812</v>
      </c>
      <c r="I125" s="65" t="n">
        <v>1.84107210406667</v>
      </c>
      <c r="J125" s="65" t="n">
        <v>1.74206112997327</v>
      </c>
      <c r="K125" s="65" t="n">
        <v>1.47931299198961</v>
      </c>
      <c r="L125" s="65" t="n">
        <v>1.32001910488092</v>
      </c>
      <c r="M125" s="65" t="n">
        <v>1.14767647642885</v>
      </c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</row>
    <row r="126" customFormat="false" ht="11.25" hidden="false" customHeight="true" outlineLevel="0" collapsed="false">
      <c r="A126" s="0" t="s">
        <v>504</v>
      </c>
      <c r="B126" s="0" t="s">
        <v>316</v>
      </c>
      <c r="C126" s="65" t="n">
        <v>0.634782608695652</v>
      </c>
      <c r="D126" s="65" t="n">
        <v>2.39810126582278</v>
      </c>
      <c r="E126" s="65" t="n">
        <v>3.94870322518901</v>
      </c>
      <c r="F126" s="65" t="n">
        <v>3.00728460824572</v>
      </c>
      <c r="G126" s="65" t="n">
        <v>2.17337732979919</v>
      </c>
      <c r="H126" s="65" t="n">
        <v>1.57897743501857</v>
      </c>
      <c r="I126" s="65" t="n">
        <v>1.79271616515583</v>
      </c>
      <c r="J126" s="65" t="n">
        <v>2.12973551412655</v>
      </c>
      <c r="K126" s="65" t="n">
        <v>2.51453043744264</v>
      </c>
      <c r="L126" s="65" t="n">
        <v>2.97012102687676</v>
      </c>
      <c r="M126" s="65" t="n">
        <v>3.87812846391692</v>
      </c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</row>
    <row r="127" customFormat="false" ht="11.25" hidden="false" customHeight="true" outlineLevel="0" collapsed="false">
      <c r="A127" s="0" t="s">
        <v>522</v>
      </c>
      <c r="B127" s="0" t="s">
        <v>316</v>
      </c>
      <c r="C127" s="65" t="n">
        <v>1.20892337375923</v>
      </c>
      <c r="D127" s="65" t="n">
        <v>1.0613370739737</v>
      </c>
      <c r="E127" s="65" t="n">
        <v>0.925205792614947</v>
      </c>
      <c r="F127" s="65" t="n">
        <v>0.800543342629559</v>
      </c>
      <c r="G127" s="65" t="n">
        <v>0.506341272544488</v>
      </c>
      <c r="H127" s="65" t="n">
        <v>0.322481869306911</v>
      </c>
      <c r="I127" s="65" t="n">
        <v>0.296131592460793</v>
      </c>
      <c r="J127" s="65" t="n">
        <v>0.234821118858967</v>
      </c>
      <c r="K127" s="65" t="n">
        <v>0.194189495198799</v>
      </c>
      <c r="L127" s="65" t="n">
        <v>0.180433810034704</v>
      </c>
      <c r="M127" s="65" t="n">
        <v>0.167106576981725</v>
      </c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</row>
    <row r="128" customFormat="false" ht="11.25" hidden="false" customHeight="true" outlineLevel="0" collapsed="false">
      <c r="A128" s="0" t="s">
        <v>516</v>
      </c>
      <c r="B128" s="0" t="s">
        <v>316</v>
      </c>
      <c r="C128" s="65" t="n">
        <v>0.359708522721417</v>
      </c>
      <c r="D128" s="65" t="n">
        <v>0.36109861076836</v>
      </c>
      <c r="E128" s="65" t="n">
        <v>0.347148401181701</v>
      </c>
      <c r="F128" s="65" t="n">
        <v>0.328150507279804</v>
      </c>
      <c r="G128" s="65" t="n">
        <v>0.310427594421224</v>
      </c>
      <c r="H128" s="65" t="n">
        <v>0.30629145174146</v>
      </c>
      <c r="I128" s="65" t="n">
        <v>0.297129043530891</v>
      </c>
      <c r="J128" s="65" t="n">
        <v>0.331512160733169</v>
      </c>
      <c r="K128" s="65" t="n">
        <v>0.362296591955788</v>
      </c>
      <c r="L128" s="65" t="n">
        <v>0.380158433007757</v>
      </c>
      <c r="M128" s="65" t="n">
        <v>0.396025393077904</v>
      </c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</row>
    <row r="129" customFormat="false" ht="11.25" hidden="false" customHeight="true" outlineLevel="0" collapsed="false">
      <c r="A129" s="0" t="s">
        <v>544</v>
      </c>
      <c r="B129" s="0" t="s">
        <v>316</v>
      </c>
      <c r="C129" s="65" t="n">
        <v>23.7002736266049</v>
      </c>
      <c r="D129" s="65" t="n">
        <v>25.1962473674134</v>
      </c>
      <c r="E129" s="65" t="n">
        <v>24.9027867790019</v>
      </c>
      <c r="F129" s="65" t="n">
        <v>25.1789473684211</v>
      </c>
      <c r="G129" s="65" t="n">
        <v>26.2202753441802</v>
      </c>
      <c r="H129" s="65" t="n">
        <v>49.9859708193042</v>
      </c>
      <c r="I129" s="65" t="n">
        <v>60.2132462417751</v>
      </c>
      <c r="J129" s="65" t="n">
        <v>58.3477120574229</v>
      </c>
      <c r="K129" s="65" t="n">
        <v>56.4324585154009</v>
      </c>
      <c r="L129" s="65" t="n">
        <v>53.0317442760757</v>
      </c>
      <c r="M129" s="65" t="n">
        <v>51.8602096854718</v>
      </c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</row>
    <row r="130" customFormat="false" ht="11.25" hidden="false" customHeight="true" outlineLevel="0" collapsed="false">
      <c r="A130" s="0" t="s">
        <v>521</v>
      </c>
      <c r="B130" s="0" t="s">
        <v>316</v>
      </c>
      <c r="C130" s="65" t="n">
        <v>0.0998394487553059</v>
      </c>
      <c r="D130" s="65" t="n">
        <v>0.0879545453495853</v>
      </c>
      <c r="E130" s="65" t="n">
        <v>0.0837123203949266</v>
      </c>
      <c r="F130" s="65" t="n">
        <v>0.356932791249114</v>
      </c>
      <c r="G130" s="65" t="n">
        <v>0.882864391571544</v>
      </c>
      <c r="H130" s="65" t="n">
        <v>0.465651518921367</v>
      </c>
      <c r="I130" s="65" t="n">
        <v>0.899910822196716</v>
      </c>
      <c r="J130" s="65" t="n">
        <v>1.53742395909158</v>
      </c>
      <c r="K130" s="65" t="n">
        <v>2.01505373599674</v>
      </c>
      <c r="L130" s="65" t="n">
        <v>1.96683181878053</v>
      </c>
      <c r="M130" s="65" t="n">
        <v>1.95200076226019</v>
      </c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</row>
    <row r="131" customFormat="false" ht="11.25" hidden="false" customHeight="true" outlineLevel="0" collapsed="false">
      <c r="A131" s="0" t="s">
        <v>507</v>
      </c>
      <c r="B131" s="0" t="s">
        <v>316</v>
      </c>
      <c r="C131" s="65" t="n">
        <v>1.14715803462079</v>
      </c>
      <c r="D131" s="65" t="n">
        <v>1.28977336609968</v>
      </c>
      <c r="E131" s="65" t="n">
        <v>1.45070881169343</v>
      </c>
      <c r="F131" s="65" t="n">
        <v>1.63432660811414</v>
      </c>
      <c r="G131" s="65" t="n">
        <v>1.84369829529973</v>
      </c>
      <c r="H131" s="65" t="n">
        <v>2.08660268502329</v>
      </c>
      <c r="I131" s="65" t="n">
        <v>3.96525435382239</v>
      </c>
      <c r="J131" s="65" t="n">
        <v>4.36813903122988</v>
      </c>
      <c r="K131" s="65" t="n">
        <v>2.03897092923161</v>
      </c>
      <c r="L131" s="65" t="n">
        <v>1.88785508394991</v>
      </c>
      <c r="M131" s="65" t="n">
        <v>2.5267295455299</v>
      </c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</row>
    <row r="132" customFormat="false" ht="11.25" hidden="false" customHeight="true" outlineLevel="0" collapsed="false">
      <c r="A132" s="0" t="s">
        <v>519</v>
      </c>
      <c r="B132" s="0" t="s">
        <v>316</v>
      </c>
      <c r="C132" s="65" t="n">
        <v>8.52188274153592</v>
      </c>
      <c r="D132" s="65" t="n">
        <v>10.1958136394328</v>
      </c>
      <c r="E132" s="65" t="n">
        <v>12.093583347669</v>
      </c>
      <c r="F132" s="65" t="n">
        <v>12.3408589373621</v>
      </c>
      <c r="G132" s="65" t="n">
        <v>12.6592890677398</v>
      </c>
      <c r="H132" s="65" t="n">
        <v>15.197461212976</v>
      </c>
      <c r="I132" s="65" t="n">
        <v>18.2763744427935</v>
      </c>
      <c r="J132" s="65" t="n">
        <v>16.9389342668222</v>
      </c>
      <c r="K132" s="65" t="n">
        <v>3.40272217774219</v>
      </c>
      <c r="L132" s="65" t="n">
        <v>1.79640718562874</v>
      </c>
      <c r="M132" s="65" t="n">
        <v>1.66002656042497</v>
      </c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</row>
    <row r="133" customFormat="false" ht="11.25" hidden="false" customHeight="true" outlineLevel="0" collapsed="false">
      <c r="A133" s="0" t="s">
        <v>506</v>
      </c>
      <c r="B133" s="0" t="s">
        <v>316</v>
      </c>
      <c r="C133" s="65" t="n">
        <v>2.51917215270915</v>
      </c>
      <c r="D133" s="65" t="n">
        <v>3.16491010539368</v>
      </c>
      <c r="E133" s="65" t="n">
        <v>3.78014325387502</v>
      </c>
      <c r="F133" s="65" t="n">
        <v>4.39204944597602</v>
      </c>
      <c r="G133" s="65" t="n">
        <v>6.63730246123627</v>
      </c>
      <c r="H133" s="65" t="n">
        <v>8.64099163958591</v>
      </c>
      <c r="I133" s="65" t="n">
        <v>10.5647572109558</v>
      </c>
      <c r="J133" s="65" t="n">
        <v>12.3639509524081</v>
      </c>
      <c r="K133" s="65" t="n">
        <v>14.3191724355561</v>
      </c>
      <c r="L133" s="65" t="n">
        <v>16.445612062163</v>
      </c>
      <c r="M133" s="65" t="n">
        <v>18.0270136088827</v>
      </c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</row>
    <row r="134" customFormat="false" ht="11.25" hidden="false" customHeight="true" outlineLevel="0" collapsed="false">
      <c r="A134" s="0" t="s">
        <v>508</v>
      </c>
      <c r="B134" s="0" t="s">
        <v>316</v>
      </c>
      <c r="C134" s="65" t="n">
        <v>1.21551901211894</v>
      </c>
      <c r="D134" s="65" t="n">
        <v>1.16274746229968</v>
      </c>
      <c r="E134" s="65" t="n">
        <v>1.10806745769362</v>
      </c>
      <c r="F134" s="65" t="n">
        <v>1.02279090665622</v>
      </c>
      <c r="G134" s="65" t="n">
        <v>0.931890125599918</v>
      </c>
      <c r="H134" s="65" t="n">
        <v>0.880668878276118</v>
      </c>
      <c r="I134" s="65" t="n">
        <v>0.840513903422119</v>
      </c>
      <c r="J134" s="65" t="n">
        <v>1.84808520489218</v>
      </c>
      <c r="K134" s="65" t="n">
        <v>4.09327408631234</v>
      </c>
      <c r="L134" s="65" t="n">
        <v>4.09771586082643</v>
      </c>
      <c r="M134" s="65" t="n">
        <v>4.15003819709702</v>
      </c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</row>
    <row r="135" customFormat="false" ht="11.25" hidden="false" customHeight="true" outlineLevel="0" collapsed="false">
      <c r="A135" s="0" t="s">
        <v>500</v>
      </c>
      <c r="B135" s="0" t="s">
        <v>316</v>
      </c>
      <c r="C135" s="65" t="n">
        <v>8.31740384085742</v>
      </c>
      <c r="D135" s="65" t="n">
        <v>7.32739350816988</v>
      </c>
      <c r="E135" s="65" t="n">
        <v>6.4001201003452</v>
      </c>
      <c r="F135" s="65" t="n">
        <v>5.44729510707337</v>
      </c>
      <c r="G135" s="65" t="n">
        <v>4.60463269869871</v>
      </c>
      <c r="H135" s="65" t="n">
        <v>3.92897848973468</v>
      </c>
      <c r="I135" s="65" t="n">
        <v>12.3895935611606</v>
      </c>
      <c r="J135" s="65" t="n">
        <v>3.26540376128821</v>
      </c>
      <c r="K135" s="65" t="n">
        <v>2.4179687127179</v>
      </c>
      <c r="L135" s="65" t="n">
        <v>2.08990016693807</v>
      </c>
      <c r="M135" s="65" t="n">
        <v>1.80545818864551</v>
      </c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</row>
    <row r="136" customFormat="false" ht="11.25" hidden="false" customHeight="true" outlineLevel="0" collapsed="false">
      <c r="A136" s="0" t="s">
        <v>501</v>
      </c>
      <c r="B136" s="0" t="s">
        <v>316</v>
      </c>
      <c r="C136" s="65" t="n">
        <v>0.599705206355551</v>
      </c>
      <c r="D136" s="65" t="n">
        <v>1.89804238422531</v>
      </c>
      <c r="E136" s="65" t="n">
        <v>6.12386860223412</v>
      </c>
      <c r="F136" s="65" t="n">
        <v>5.39746818978411</v>
      </c>
      <c r="G136" s="65" t="n">
        <v>5.40912485310436</v>
      </c>
      <c r="H136" s="65" t="n">
        <v>5.34302093911076</v>
      </c>
      <c r="I136" s="65" t="n">
        <v>5.08226037556914</v>
      </c>
      <c r="J136" s="65" t="n">
        <v>5.25117350503946</v>
      </c>
      <c r="K136" s="65" t="n">
        <v>6.08626776741807</v>
      </c>
      <c r="L136" s="65" t="n">
        <v>7.24199710118327</v>
      </c>
      <c r="M136" s="65" t="n">
        <v>7.75118057644799</v>
      </c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</row>
    <row r="137" customFormat="false" ht="11.25" hidden="false" customHeight="true" outlineLevel="0" collapsed="false">
      <c r="A137" s="0" t="s">
        <v>509</v>
      </c>
      <c r="B137" s="0" t="s">
        <v>316</v>
      </c>
      <c r="C137" s="65" t="n">
        <v>4.85559566787004</v>
      </c>
      <c r="D137" s="65" t="n">
        <v>5.81920903954802</v>
      </c>
      <c r="E137" s="65" t="n">
        <v>6.58530969376007</v>
      </c>
      <c r="F137" s="65" t="n">
        <v>7.68947077263507</v>
      </c>
      <c r="G137" s="65" t="n">
        <v>9.13322572168625</v>
      </c>
      <c r="H137" s="65" t="n">
        <v>11.4369843444798</v>
      </c>
      <c r="I137" s="65" t="n">
        <v>13.9988931931378</v>
      </c>
      <c r="J137" s="65" t="n">
        <v>21.058146497239</v>
      </c>
      <c r="K137" s="65" t="n">
        <v>26.9433777934572</v>
      </c>
      <c r="L137" s="65" t="n">
        <v>32.598911028997</v>
      </c>
      <c r="M137" s="65" t="n">
        <v>36.0253444634416</v>
      </c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</row>
    <row r="138" customFormat="false" ht="11.25" hidden="false" customHeight="true" outlineLevel="0" collapsed="false">
      <c r="A138" s="0" t="s">
        <v>523</v>
      </c>
      <c r="B138" s="0" t="s">
        <v>316</v>
      </c>
      <c r="C138" s="65" t="n">
        <v>3.28830762073563</v>
      </c>
      <c r="D138" s="65" t="n">
        <v>3.82062297982572</v>
      </c>
      <c r="E138" s="65" t="n">
        <v>4.40042390564811</v>
      </c>
      <c r="F138" s="65" t="n">
        <v>4.9925563937635</v>
      </c>
      <c r="G138" s="65" t="n">
        <v>5.80569518752611</v>
      </c>
      <c r="H138" s="65" t="n">
        <v>6.69867922872897</v>
      </c>
      <c r="I138" s="65" t="n">
        <v>7.20874040811373</v>
      </c>
      <c r="J138" s="65" t="n">
        <v>6.68951141291818</v>
      </c>
      <c r="K138" s="65" t="n">
        <v>6.31308899173639</v>
      </c>
      <c r="L138" s="65" t="n">
        <v>6.09962515504328</v>
      </c>
      <c r="M138" s="65" t="n">
        <v>5.89478737434215</v>
      </c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</row>
    <row r="139" customFormat="false" ht="11.25" hidden="false" customHeight="true" outlineLevel="0" collapsed="false">
      <c r="A139" s="0" t="s">
        <v>528</v>
      </c>
      <c r="B139" s="0" t="s">
        <v>316</v>
      </c>
      <c r="C139" s="65" t="n">
        <v>11.7712427158152</v>
      </c>
      <c r="D139" s="65" t="n">
        <v>16.1107135437106</v>
      </c>
      <c r="E139" s="65" t="n">
        <v>19.02073434984</v>
      </c>
      <c r="F139" s="65" t="n">
        <v>22.3284325618257</v>
      </c>
      <c r="G139" s="65" t="n">
        <v>21.4850856169328</v>
      </c>
      <c r="H139" s="65" t="n">
        <v>20.2774925624622</v>
      </c>
      <c r="I139" s="65" t="n">
        <v>20.071016104157</v>
      </c>
      <c r="J139" s="65" t="n">
        <v>21.3485770092248</v>
      </c>
      <c r="K139" s="65" t="n">
        <v>21.4461698211167</v>
      </c>
      <c r="L139" s="65" t="n">
        <v>21.788994763499</v>
      </c>
      <c r="M139" s="65" t="n">
        <v>22.0025757108883</v>
      </c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</row>
    <row r="140" customFormat="false" ht="11.25" hidden="false" customHeight="true" outlineLevel="0" collapsed="false">
      <c r="A140" s="0" t="s">
        <v>533</v>
      </c>
      <c r="B140" s="0" t="s">
        <v>316</v>
      </c>
      <c r="C140" s="65" t="n">
        <v>1.64041712901648</v>
      </c>
      <c r="D140" s="65" t="n">
        <v>1.67402284253426</v>
      </c>
      <c r="E140" s="65" t="n">
        <v>1.70264042354687</v>
      </c>
      <c r="F140" s="65" t="n">
        <v>1.73206101931156</v>
      </c>
      <c r="G140" s="65" t="n">
        <v>1.75591475148195</v>
      </c>
      <c r="H140" s="65" t="n">
        <v>1.77652758787858</v>
      </c>
      <c r="I140" s="65" t="n">
        <v>1.78922907464791</v>
      </c>
      <c r="J140" s="65" t="n">
        <v>1.93435725595108</v>
      </c>
      <c r="K140" s="65" t="n">
        <v>1.59877712976169</v>
      </c>
      <c r="L140" s="65" t="n">
        <v>1.49795775377044</v>
      </c>
      <c r="M140" s="65" t="n">
        <v>1.37346761864233</v>
      </c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</row>
    <row r="141" customFormat="false" ht="11.25" hidden="false" customHeight="true" outlineLevel="0" collapsed="false">
      <c r="A141" s="0" t="s">
        <v>534</v>
      </c>
      <c r="B141" s="0" t="s">
        <v>316</v>
      </c>
      <c r="C141" s="65" t="n">
        <v>0.148786488291583</v>
      </c>
      <c r="D141" s="65" t="n">
        <v>0.178374784384709</v>
      </c>
      <c r="E141" s="65" t="n">
        <v>0.213125469314117</v>
      </c>
      <c r="F141" s="65" t="n">
        <v>0.868086782810317</v>
      </c>
      <c r="G141" s="65" t="n">
        <v>1.44103026293391</v>
      </c>
      <c r="H141" s="65" t="n">
        <v>0.344245551316336</v>
      </c>
      <c r="I141" s="65" t="n">
        <v>0.400246328062008</v>
      </c>
      <c r="J141" s="65" t="n">
        <v>0.468789241630673</v>
      </c>
      <c r="K141" s="65" t="n">
        <v>0.547597108485847</v>
      </c>
      <c r="L141" s="65" t="n">
        <v>0.642233536522814</v>
      </c>
      <c r="M141" s="65" t="n">
        <v>0.67784349048924</v>
      </c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</row>
    <row r="142" customFormat="false" ht="11.25" hidden="false" customHeight="true" outlineLevel="0" collapsed="false">
      <c r="A142" s="0" t="s">
        <v>532</v>
      </c>
      <c r="B142" s="0" t="s">
        <v>316</v>
      </c>
      <c r="C142" s="65" t="n">
        <v>0.649723105714684</v>
      </c>
      <c r="D142" s="65" t="n">
        <v>0.69094485327959</v>
      </c>
      <c r="E142" s="65" t="n">
        <v>0.833145894251035</v>
      </c>
      <c r="F142" s="65" t="n">
        <v>0.783824542458714</v>
      </c>
      <c r="G142" s="65" t="n">
        <v>0.765889761934853</v>
      </c>
      <c r="H142" s="65" t="n">
        <v>1.11662075892881</v>
      </c>
      <c r="I142" s="65" t="n">
        <v>0.97246428671324</v>
      </c>
      <c r="J142" s="65" t="n">
        <v>0.567042599818269</v>
      </c>
      <c r="K142" s="65" t="n">
        <v>0.587647878174618</v>
      </c>
      <c r="L142" s="65" t="n">
        <v>0.620939096184198</v>
      </c>
      <c r="M142" s="65" t="n">
        <v>0.658695766741525</v>
      </c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</row>
    <row r="143" customFormat="false" ht="11.25" hidden="false" customHeight="true" outlineLevel="0" collapsed="false">
      <c r="A143" s="0" t="s">
        <v>535</v>
      </c>
      <c r="B143" s="0" t="s">
        <v>316</v>
      </c>
      <c r="C143" s="65" t="n">
        <v>4.04742436631235</v>
      </c>
      <c r="D143" s="65" t="n">
        <v>4.74308300395257</v>
      </c>
      <c r="E143" s="65" t="n">
        <v>6.27450980392157</v>
      </c>
      <c r="F143" s="65" t="n">
        <v>9.09957122439257</v>
      </c>
      <c r="G143" s="65" t="n">
        <v>12.3391812865497</v>
      </c>
      <c r="H143" s="65" t="n">
        <v>17.151379567487</v>
      </c>
      <c r="I143" s="65" t="n">
        <v>19.0140845070423</v>
      </c>
      <c r="J143" s="65" t="n">
        <v>19.3702290076336</v>
      </c>
      <c r="K143" s="65" t="n">
        <v>20.4059829059829</v>
      </c>
      <c r="L143" s="65" t="n">
        <v>21.8978102189781</v>
      </c>
      <c r="M143" s="65" t="n">
        <v>23.4396671289875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</row>
    <row r="144" customFormat="false" ht="11.25" hidden="false" customHeight="true" outlineLevel="0" collapsed="false">
      <c r="A144" s="0" t="s">
        <v>526</v>
      </c>
      <c r="B144" s="0" t="s">
        <v>316</v>
      </c>
      <c r="C144" s="65" t="n">
        <v>4.55579277561166</v>
      </c>
      <c r="D144" s="65" t="n">
        <v>2.59778185437208</v>
      </c>
      <c r="E144" s="65" t="n">
        <v>1.49268448484861</v>
      </c>
      <c r="F144" s="65" t="n">
        <v>1.94917405581918</v>
      </c>
      <c r="G144" s="65" t="n">
        <v>2.91368628731135</v>
      </c>
      <c r="H144" s="65" t="n">
        <v>4.78281955515154</v>
      </c>
      <c r="I144" s="65" t="n">
        <v>7.87970490762263</v>
      </c>
      <c r="J144" s="65" t="n">
        <v>8.95935099075005</v>
      </c>
      <c r="K144" s="65" t="n">
        <v>10.0169774008946</v>
      </c>
      <c r="L144" s="65" t="n">
        <v>10.8521015549224</v>
      </c>
      <c r="M144" s="65" t="n">
        <v>10.8820139215825</v>
      </c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</row>
    <row r="145" customFormat="false" ht="11.25" hidden="false" customHeight="true" outlineLevel="0" collapsed="false">
      <c r="A145" s="0" t="s">
        <v>547</v>
      </c>
      <c r="B145" s="0" t="s">
        <v>316</v>
      </c>
      <c r="C145" s="65" t="n">
        <v>1.86071436918683</v>
      </c>
      <c r="D145" s="65" t="n">
        <v>2.00899357601713</v>
      </c>
      <c r="E145" s="65" t="n">
        <v>2.17328835518099</v>
      </c>
      <c r="F145" s="65" t="n">
        <v>2.56399958150925</v>
      </c>
      <c r="G145" s="65" t="n">
        <v>3.05274098428746</v>
      </c>
      <c r="H145" s="65" t="n">
        <v>3.53261956888322</v>
      </c>
      <c r="I145" s="65" t="n">
        <v>4.40970181967412</v>
      </c>
      <c r="J145" s="65" t="n">
        <v>5.36179659234109</v>
      </c>
      <c r="K145" s="65" t="n">
        <v>6.64132993547304</v>
      </c>
      <c r="L145" s="65" t="n">
        <v>8.10900221816792</v>
      </c>
      <c r="M145" s="65" t="n">
        <v>10.1765289483789</v>
      </c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</row>
    <row r="146" customFormat="false" ht="11.25" hidden="false" customHeight="true" outlineLevel="0" collapsed="false">
      <c r="A146" s="0" t="s">
        <v>525</v>
      </c>
      <c r="B146" s="0" t="s">
        <v>316</v>
      </c>
      <c r="C146" s="65" t="n">
        <v>4.65802924434818</v>
      </c>
      <c r="D146" s="65" t="n">
        <v>4.26410093163666</v>
      </c>
      <c r="E146" s="65" t="n">
        <v>3.79160702818279</v>
      </c>
      <c r="F146" s="65" t="n">
        <v>3.02924838765911</v>
      </c>
      <c r="G146" s="65" t="n">
        <v>2.35638152411266</v>
      </c>
      <c r="H146" s="65" t="n">
        <v>2.66313914489893</v>
      </c>
      <c r="I146" s="65" t="n">
        <v>3.28463550427316</v>
      </c>
      <c r="J146" s="65" t="n">
        <v>4.11479423063737</v>
      </c>
      <c r="K146" s="65" t="n">
        <v>4.11043018974485</v>
      </c>
      <c r="L146" s="65" t="n">
        <v>4.13485107130405</v>
      </c>
      <c r="M146" s="65" t="n">
        <v>4.29077624141514</v>
      </c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</row>
    <row r="147" customFormat="false" ht="11.25" hidden="false" customHeight="true" outlineLevel="0" collapsed="false">
      <c r="A147" s="0" t="s">
        <v>524</v>
      </c>
      <c r="B147" s="0" t="s">
        <v>316</v>
      </c>
      <c r="C147" s="65" t="n">
        <v>0.946798917944094</v>
      </c>
      <c r="D147" s="65" t="n">
        <v>4.42354580285615</v>
      </c>
      <c r="E147" s="65" t="n">
        <v>11.5455665024631</v>
      </c>
      <c r="F147" s="65" t="n">
        <v>27.6710005652911</v>
      </c>
      <c r="G147" s="65" t="n">
        <v>36.9095276220977</v>
      </c>
      <c r="H147" s="65" t="n">
        <v>38.7151929653151</v>
      </c>
      <c r="I147" s="65" t="n">
        <v>37.6388586364626</v>
      </c>
      <c r="J147" s="65" t="n">
        <v>37.5998402555911</v>
      </c>
      <c r="K147" s="65" t="n">
        <v>40.6175771971497</v>
      </c>
      <c r="L147" s="65" t="n">
        <v>43.4543670264966</v>
      </c>
      <c r="M147" s="65" t="n">
        <v>46.1360123647604</v>
      </c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</row>
    <row r="148" customFormat="false" ht="11.25" hidden="false" customHeight="true" outlineLevel="0" collapsed="false">
      <c r="A148" s="0" t="s">
        <v>529</v>
      </c>
      <c r="B148" s="0" t="s">
        <v>316</v>
      </c>
      <c r="C148" s="65" t="n">
        <v>13.3346497163985</v>
      </c>
      <c r="D148" s="65" t="n">
        <v>14.050534351145</v>
      </c>
      <c r="E148" s="65" t="n">
        <v>14.057515915393</v>
      </c>
      <c r="F148" s="65" t="n">
        <v>15.5951193397683</v>
      </c>
      <c r="G148" s="65" t="n">
        <v>14.5994489891498</v>
      </c>
      <c r="H148" s="65" t="n">
        <v>14.4630056238107</v>
      </c>
      <c r="I148" s="65" t="n">
        <v>15.3038904132602</v>
      </c>
      <c r="J148" s="65" t="n">
        <v>16.2082583161866</v>
      </c>
      <c r="K148" s="65" t="n">
        <v>17.9231571820061</v>
      </c>
      <c r="L148" s="65" t="n">
        <v>21.3618732871733</v>
      </c>
      <c r="M148" s="65" t="n">
        <v>23.1560713873946</v>
      </c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</row>
    <row r="149" customFormat="false" ht="11.25" hidden="false" customHeight="true" outlineLevel="0" collapsed="false">
      <c r="A149" s="0" t="s">
        <v>548</v>
      </c>
      <c r="B149" s="0" t="s">
        <v>316</v>
      </c>
      <c r="C149" s="65" t="n">
        <v>3.23640464865395</v>
      </c>
      <c r="D149" s="65" t="n">
        <v>3.38776497533582</v>
      </c>
      <c r="E149" s="65" t="n">
        <v>3.49051359134538</v>
      </c>
      <c r="F149" s="65" t="n">
        <v>3.4892390933785</v>
      </c>
      <c r="G149" s="65" t="n">
        <v>5.46165051911115</v>
      </c>
      <c r="H149" s="65" t="n">
        <v>8.43477270462279</v>
      </c>
      <c r="I149" s="65" t="n">
        <v>10.863092142059</v>
      </c>
      <c r="J149" s="65" t="n">
        <v>13.6737251856831</v>
      </c>
      <c r="K149" s="65" t="n">
        <v>12.8625716236677</v>
      </c>
      <c r="L149" s="65" t="n">
        <v>12.2333036525098</v>
      </c>
      <c r="M149" s="65" t="n">
        <v>13.5195546577531</v>
      </c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</row>
    <row r="150" customFormat="false" ht="11.25" hidden="false" customHeight="true" outlineLevel="0" collapsed="false">
      <c r="A150" s="0" t="s">
        <v>549</v>
      </c>
      <c r="B150" s="0" t="s">
        <v>316</v>
      </c>
      <c r="C150" s="65" t="n">
        <v>13.2458188116724</v>
      </c>
      <c r="D150" s="65" t="n">
        <v>10.6223854182985</v>
      </c>
      <c r="E150" s="65" t="n">
        <v>8.32106078726217</v>
      </c>
      <c r="F150" s="65" t="n">
        <v>6.42433008074176</v>
      </c>
      <c r="G150" s="65" t="n">
        <v>5.87061591416277</v>
      </c>
      <c r="H150" s="65" t="n">
        <v>6.03747265411955</v>
      </c>
      <c r="I150" s="65" t="n">
        <v>5.30976746595691</v>
      </c>
      <c r="J150" s="65" t="n">
        <v>2.93501575660591</v>
      </c>
      <c r="K150" s="65" t="n">
        <v>2.6645150405989</v>
      </c>
      <c r="L150" s="65" t="n">
        <v>1.98383983430098</v>
      </c>
      <c r="M150" s="65" t="n">
        <v>2.11151783246031</v>
      </c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</row>
    <row r="151" customFormat="false" ht="11.25" hidden="false" customHeight="true" outlineLevel="0" collapsed="false">
      <c r="A151" s="0" t="s">
        <v>551</v>
      </c>
      <c r="B151" s="0" t="s">
        <v>316</v>
      </c>
      <c r="C151" s="65" t="n">
        <v>5.28556251337073</v>
      </c>
      <c r="D151" s="65" t="n">
        <v>4.68561879201365</v>
      </c>
      <c r="E151" s="65" t="n">
        <v>4.1625836426944</v>
      </c>
      <c r="F151" s="65" t="n">
        <v>3.06365420538649</v>
      </c>
      <c r="G151" s="65" t="n">
        <v>2.299725304797</v>
      </c>
      <c r="H151" s="65" t="n">
        <v>2.36067072033424</v>
      </c>
      <c r="I151" s="65" t="n">
        <v>2.44132535085606</v>
      </c>
      <c r="J151" s="65" t="n">
        <v>2.65814917753657</v>
      </c>
      <c r="K151" s="65" t="n">
        <v>2.90839178452727</v>
      </c>
      <c r="L151" s="65" t="n">
        <v>3.20706389525793</v>
      </c>
      <c r="M151" s="65" t="n">
        <v>3.56784274825042</v>
      </c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</row>
    <row r="152" customFormat="false" ht="11.25" hidden="false" customHeight="true" outlineLevel="0" collapsed="false">
      <c r="A152" s="0" t="s">
        <v>556</v>
      </c>
      <c r="B152" s="0" t="s">
        <v>316</v>
      </c>
      <c r="C152" s="65" t="n">
        <v>5.40540540540541</v>
      </c>
      <c r="D152" s="65" t="n">
        <v>5.76923076923077</v>
      </c>
      <c r="E152" s="65" t="n">
        <v>6.52173913043478</v>
      </c>
      <c r="F152" s="65" t="n">
        <v>8.57142857142857</v>
      </c>
      <c r="G152" s="65" t="n">
        <v>6.25</v>
      </c>
      <c r="H152" s="65" t="n">
        <v>6.45161290322581</v>
      </c>
      <c r="I152" s="65" t="n">
        <v>6.06060606060606</v>
      </c>
      <c r="J152" s="65" t="n">
        <v>6.66666666666667</v>
      </c>
      <c r="K152" s="65" t="n">
        <v>7.40740740740741</v>
      </c>
      <c r="L152" s="65" t="n">
        <v>8.33333333333333</v>
      </c>
      <c r="M152" s="65" t="n">
        <v>8.33333333333333</v>
      </c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</row>
    <row r="153" customFormat="false" ht="11.25" hidden="false" customHeight="true" outlineLevel="0" collapsed="false">
      <c r="A153" s="0" t="s">
        <v>554</v>
      </c>
      <c r="B153" s="0" t="s">
        <v>316</v>
      </c>
      <c r="C153" s="65" t="n">
        <v>0.5974233555637</v>
      </c>
      <c r="D153" s="65" t="n">
        <v>0.53001198116763</v>
      </c>
      <c r="E153" s="65" t="n">
        <v>0.470749469641006</v>
      </c>
      <c r="F153" s="65" t="n">
        <v>0.417149632591427</v>
      </c>
      <c r="G153" s="65" t="n">
        <v>0.370665914597634</v>
      </c>
      <c r="H153" s="65" t="n">
        <v>0.310462618031196</v>
      </c>
      <c r="I153" s="65" t="n">
        <v>0.257829652078879</v>
      </c>
      <c r="J153" s="65" t="n">
        <v>0.217487041505419</v>
      </c>
      <c r="K153" s="65" t="n">
        <v>0.185668164983109</v>
      </c>
      <c r="L153" s="65" t="n">
        <v>0.156948620781839</v>
      </c>
      <c r="M153" s="65" t="n">
        <v>0.134016910188486</v>
      </c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</row>
    <row r="154" customFormat="false" ht="11.25" hidden="false" customHeight="true" outlineLevel="0" collapsed="false">
      <c r="A154" s="0" t="s">
        <v>555</v>
      </c>
      <c r="B154" s="0" t="s">
        <v>316</v>
      </c>
      <c r="C154" s="65" t="n">
        <v>0.715123504899361</v>
      </c>
      <c r="D154" s="65" t="n">
        <v>0.6384650661688</v>
      </c>
      <c r="E154" s="65" t="n">
        <v>0.56669470806929</v>
      </c>
      <c r="F154" s="65" t="n">
        <v>0.346151708863955</v>
      </c>
      <c r="G154" s="65" t="n">
        <v>0.237194832229191</v>
      </c>
      <c r="H154" s="65" t="n">
        <v>0.238007297893318</v>
      </c>
      <c r="I154" s="65" t="n">
        <v>0.243368968026248</v>
      </c>
      <c r="J154" s="65" t="n">
        <v>0.292017016799886</v>
      </c>
      <c r="K154" s="65" t="n">
        <v>0.41149087890003</v>
      </c>
      <c r="L154" s="65" t="n">
        <v>0.442810462254769</v>
      </c>
      <c r="M154" s="65" t="n">
        <v>0.478943728862495</v>
      </c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</row>
    <row r="155" customFormat="false" ht="11.25" hidden="false" customHeight="true" outlineLevel="0" collapsed="false">
      <c r="A155" s="0" t="s">
        <v>550</v>
      </c>
      <c r="B155" s="0" t="s">
        <v>316</v>
      </c>
      <c r="C155" s="65" t="n">
        <v>2.31201832951468</v>
      </c>
      <c r="D155" s="65" t="n">
        <v>2.48708628276258</v>
      </c>
      <c r="E155" s="65" t="n">
        <v>2.74170274170274</v>
      </c>
      <c r="F155" s="65" t="n">
        <v>3.01790281329923</v>
      </c>
      <c r="G155" s="65" t="n">
        <v>3.50669151279011</v>
      </c>
      <c r="H155" s="65" t="n">
        <v>7.30643402399128</v>
      </c>
      <c r="I155" s="65" t="n">
        <v>15.0327749453751</v>
      </c>
      <c r="J155" s="65" t="n">
        <v>24.3736348451754</v>
      </c>
      <c r="K155" s="65" t="n">
        <v>28.9455626715462</v>
      </c>
      <c r="L155" s="65" t="n">
        <v>26.0677783754707</v>
      </c>
      <c r="M155" s="65" t="n">
        <v>24.4212962962963</v>
      </c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</row>
    <row r="156" customFormat="false" ht="11.25" hidden="false" customHeight="true" outlineLevel="0" collapsed="false">
      <c r="A156" s="0" t="s">
        <v>552</v>
      </c>
      <c r="B156" s="0" t="s">
        <v>316</v>
      </c>
      <c r="C156" s="65" t="n">
        <v>0.870961376316309</v>
      </c>
      <c r="D156" s="65" t="n">
        <v>1.23151825016696</v>
      </c>
      <c r="E156" s="65" t="n">
        <v>1.70575452716298</v>
      </c>
      <c r="F156" s="65" t="n">
        <v>1.33999443397934</v>
      </c>
      <c r="G156" s="65" t="n">
        <v>0.980010011680294</v>
      </c>
      <c r="H156" s="65" t="n">
        <v>0.998717741376522</v>
      </c>
      <c r="I156" s="65" t="n">
        <v>0.706299565597403</v>
      </c>
      <c r="J156" s="65" t="n">
        <v>0.546689862478854</v>
      </c>
      <c r="K156" s="65" t="n">
        <v>0.36486758733722</v>
      </c>
      <c r="L156" s="65" t="n">
        <v>0.318641580281279</v>
      </c>
      <c r="M156" s="65" t="n">
        <v>0.270852499165484</v>
      </c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</row>
    <row r="157" customFormat="false" ht="11.25" hidden="false" customHeight="true" outlineLevel="0" collapsed="false">
      <c r="A157" s="0" t="s">
        <v>557</v>
      </c>
      <c r="B157" s="0" t="s">
        <v>316</v>
      </c>
      <c r="C157" s="65" t="n">
        <v>8.54779757796323</v>
      </c>
      <c r="D157" s="65" t="n">
        <v>7.49735813994761</v>
      </c>
      <c r="E157" s="65" t="n">
        <v>6.69352122916672</v>
      </c>
      <c r="F157" s="65" t="n">
        <v>5.66068068779968</v>
      </c>
      <c r="G157" s="65" t="n">
        <v>4.70217796331105</v>
      </c>
      <c r="H157" s="65" t="n">
        <v>3.90457687151129</v>
      </c>
      <c r="I157" s="65" t="n">
        <v>3.3045204152201</v>
      </c>
      <c r="J157" s="65" t="n">
        <v>2.82686643083117</v>
      </c>
      <c r="K157" s="65" t="n">
        <v>2.4547509443458</v>
      </c>
      <c r="L157" s="65" t="n">
        <v>2.46872454274629</v>
      </c>
      <c r="M157" s="65" t="n">
        <v>2.47885459940984</v>
      </c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</row>
    <row r="158" customFormat="false" ht="11.25" hidden="false" customHeight="true" outlineLevel="0" collapsed="false">
      <c r="A158" s="0" t="s">
        <v>559</v>
      </c>
      <c r="B158" s="0" t="s">
        <v>316</v>
      </c>
      <c r="C158" s="65" t="n">
        <v>2.66929174132841</v>
      </c>
      <c r="D158" s="65" t="n">
        <v>4.22474383301708</v>
      </c>
      <c r="E158" s="65" t="n">
        <v>6.90233330925377</v>
      </c>
      <c r="F158" s="65" t="n">
        <v>7.71352009160067</v>
      </c>
      <c r="G158" s="65" t="n">
        <v>8.51784860518895</v>
      </c>
      <c r="H158" s="65" t="n">
        <v>8.8884194442676</v>
      </c>
      <c r="I158" s="65" t="n">
        <v>9.26448085269171</v>
      </c>
      <c r="J158" s="65" t="n">
        <v>9.33802541830331</v>
      </c>
      <c r="K158" s="65" t="n">
        <v>9.54464765935312</v>
      </c>
      <c r="L158" s="65" t="n">
        <v>9.12989584475495</v>
      </c>
      <c r="M158" s="65" t="n">
        <v>8.20084912245975</v>
      </c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</row>
    <row r="159" customFormat="false" ht="11.25" hidden="false" customHeight="true" outlineLevel="0" collapsed="false">
      <c r="A159" s="0" t="s">
        <v>539</v>
      </c>
      <c r="B159" s="0" t="s">
        <v>316</v>
      </c>
      <c r="C159" s="65" t="n">
        <v>0.204238940259765</v>
      </c>
      <c r="D159" s="65" t="n">
        <v>0.2009022407374</v>
      </c>
      <c r="E159" s="65" t="n">
        <v>0.18782724551182</v>
      </c>
      <c r="F159" s="65" t="n">
        <v>0.175204973747651</v>
      </c>
      <c r="G159" s="65" t="n">
        <v>0.167384045696794</v>
      </c>
      <c r="H159" s="65" t="n">
        <v>0.164581353426578</v>
      </c>
      <c r="I159" s="65" t="n">
        <v>0.16266253355219</v>
      </c>
      <c r="J159" s="65" t="n">
        <v>0.159489359209166</v>
      </c>
      <c r="K159" s="65" t="n">
        <v>0.158639381014102</v>
      </c>
      <c r="L159" s="65" t="n">
        <v>0.160244313936438</v>
      </c>
      <c r="M159" s="65" t="n">
        <v>0.162314887256523</v>
      </c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</row>
    <row r="160" customFormat="false" ht="11.25" hidden="false" customHeight="true" outlineLevel="0" collapsed="false">
      <c r="A160" s="0" t="s">
        <v>558</v>
      </c>
      <c r="B160" s="0" t="s">
        <v>316</v>
      </c>
      <c r="C160" s="65" t="n">
        <v>0.491933954462282</v>
      </c>
      <c r="D160" s="65" t="n">
        <v>0.759120753057977</v>
      </c>
      <c r="E160" s="65" t="n">
        <v>1.23776786541017</v>
      </c>
      <c r="F160" s="65" t="n">
        <v>1.85339382196479</v>
      </c>
      <c r="G160" s="65" t="n">
        <v>2.75158904212894</v>
      </c>
      <c r="H160" s="65" t="n">
        <v>3.48347728429886</v>
      </c>
      <c r="I160" s="65" t="n">
        <v>4.4007280857451</v>
      </c>
      <c r="J160" s="65" t="n">
        <v>5.23316661822086</v>
      </c>
      <c r="K160" s="65" t="n">
        <v>6.10003620939766</v>
      </c>
      <c r="L160" s="65" t="n">
        <v>7.0961919382313</v>
      </c>
      <c r="M160" s="65" t="n">
        <v>8.35282163649714</v>
      </c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</row>
    <row r="161" customFormat="false" ht="11.25" hidden="false" customHeight="true" outlineLevel="0" collapsed="false">
      <c r="A161" s="0" t="s">
        <v>553</v>
      </c>
      <c r="B161" s="0" t="s">
        <v>316</v>
      </c>
      <c r="C161" s="65" t="n">
        <v>2.45100419572906</v>
      </c>
      <c r="D161" s="65" t="n">
        <v>2.45924084858001</v>
      </c>
      <c r="E161" s="65" t="n">
        <v>2.84001429483499</v>
      </c>
      <c r="F161" s="65" t="n">
        <v>3.48583566161315</v>
      </c>
      <c r="G161" s="65" t="n">
        <v>4.38140981576056</v>
      </c>
      <c r="H161" s="65" t="n">
        <v>4.51595575101429</v>
      </c>
      <c r="I161" s="65" t="n">
        <v>4.14341446846081</v>
      </c>
      <c r="J161" s="65" t="n">
        <v>3.67211482408758</v>
      </c>
      <c r="K161" s="65" t="n">
        <v>3.17734167205808</v>
      </c>
      <c r="L161" s="65" t="n">
        <v>2.77157369101764</v>
      </c>
      <c r="M161" s="65" t="n">
        <v>2.43527730085047</v>
      </c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</row>
    <row r="162" customFormat="false" ht="11.25" hidden="false" customHeight="true" outlineLevel="0" collapsed="false">
      <c r="A162" s="0" t="s">
        <v>680</v>
      </c>
      <c r="B162" s="0" t="s">
        <v>316</v>
      </c>
      <c r="C162" s="65" t="n">
        <v>45.5015773346817</v>
      </c>
      <c r="D162" s="65" t="n">
        <v>45.9957045739737</v>
      </c>
      <c r="E162" s="65" t="n">
        <v>53.4253837306449</v>
      </c>
      <c r="F162" s="65" t="n">
        <v>49.5400906138748</v>
      </c>
      <c r="G162" s="65" t="n">
        <v>47.1059357341419</v>
      </c>
      <c r="H162" s="65" t="n">
        <v>44.1949649523</v>
      </c>
      <c r="I162" s="65" t="n">
        <v>42.3478443022547</v>
      </c>
      <c r="J162" s="65" t="n">
        <v>45.6089772193746</v>
      </c>
      <c r="K162" s="65" t="n">
        <v>44.5271647439844</v>
      </c>
      <c r="L162" s="65" t="n">
        <v>44.0873870531209</v>
      </c>
      <c r="M162" s="65" t="n">
        <v>43.6791578399004</v>
      </c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</row>
    <row r="163" customFormat="false" ht="11.25" hidden="false" customHeight="true" outlineLevel="0" collapsed="false">
      <c r="A163" s="0" t="s">
        <v>427</v>
      </c>
      <c r="B163" s="0" t="s">
        <v>316</v>
      </c>
      <c r="C163" s="65" t="n">
        <v>3.48761998395902</v>
      </c>
      <c r="D163" s="65" t="n">
        <v>4.34821073118946</v>
      </c>
      <c r="E163" s="65" t="n">
        <v>5.3138843067114</v>
      </c>
      <c r="F163" s="65" t="n">
        <v>6.73433220557435</v>
      </c>
      <c r="G163" s="65" t="n">
        <v>9.09305457220996</v>
      </c>
      <c r="H163" s="65" t="n">
        <v>11.25124500498</v>
      </c>
      <c r="I163" s="65" t="n">
        <v>11.085613038884</v>
      </c>
      <c r="J163" s="65" t="n">
        <v>11.0398503201913</v>
      </c>
      <c r="K163" s="65" t="n">
        <v>11.1401957522806</v>
      </c>
      <c r="L163" s="65" t="n">
        <v>11.3936862398586</v>
      </c>
      <c r="M163" s="65" t="n">
        <v>11.8629569602017</v>
      </c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</row>
    <row r="164" customFormat="false" ht="11.25" hidden="false" customHeight="true" outlineLevel="0" collapsed="false">
      <c r="A164" s="0" t="s">
        <v>560</v>
      </c>
      <c r="B164" s="0" t="s">
        <v>316</v>
      </c>
      <c r="C164" s="65" t="n">
        <v>19.1542031975245</v>
      </c>
      <c r="D164" s="65" t="n">
        <v>32.5485841199334</v>
      </c>
      <c r="E164" s="65" t="n">
        <v>44.7158802638255</v>
      </c>
      <c r="F164" s="65" t="n">
        <v>54.6031012984245</v>
      </c>
      <c r="G164" s="65" t="n">
        <v>51.16493794592</v>
      </c>
      <c r="H164" s="65" t="n">
        <v>61.7062262918049</v>
      </c>
      <c r="I164" s="65" t="n">
        <v>61.8373115170688</v>
      </c>
      <c r="J164" s="65" t="n">
        <v>58.3429921540656</v>
      </c>
      <c r="K164" s="65" t="n">
        <v>56.1115039258366</v>
      </c>
      <c r="L164" s="65" t="n">
        <v>77.3741794310722</v>
      </c>
      <c r="M164" s="65" t="n">
        <v>90.8314989857137</v>
      </c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</row>
    <row r="165" customFormat="false" ht="11.25" hidden="false" customHeight="true" outlineLevel="0" collapsed="false">
      <c r="A165" s="0" t="s">
        <v>562</v>
      </c>
      <c r="B165" s="0" t="s">
        <v>316</v>
      </c>
      <c r="C165" s="65" t="n">
        <v>2.81927093641942</v>
      </c>
      <c r="D165" s="65" t="n">
        <v>2.78846105631578</v>
      </c>
      <c r="E165" s="65" t="n">
        <v>3.11511960396539</v>
      </c>
      <c r="F165" s="65" t="n">
        <v>4.45238738067126</v>
      </c>
      <c r="G165" s="65" t="n">
        <v>5.74817553535033</v>
      </c>
      <c r="H165" s="65" t="n">
        <v>7.06010597390869</v>
      </c>
      <c r="I165" s="65" t="n">
        <v>8.76661968446145</v>
      </c>
      <c r="J165" s="65" t="n">
        <v>10.9688690576316</v>
      </c>
      <c r="K165" s="65" t="n">
        <v>13.834771019915</v>
      </c>
      <c r="L165" s="65" t="n">
        <v>17.5597551980543</v>
      </c>
      <c r="M165" s="65" t="n">
        <v>20.4660875726295</v>
      </c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</row>
    <row r="166" customFormat="false" ht="11.25" hidden="false" customHeight="true" outlineLevel="0" collapsed="false">
      <c r="A166" s="0" t="s">
        <v>563</v>
      </c>
      <c r="B166" s="0" t="s">
        <v>316</v>
      </c>
      <c r="C166" s="65" t="n">
        <v>1.92328665393592</v>
      </c>
      <c r="D166" s="65" t="n">
        <v>1.86675970079467</v>
      </c>
      <c r="E166" s="65" t="n">
        <v>1.52472249615936</v>
      </c>
      <c r="F166" s="65" t="n">
        <v>1.23368727599646</v>
      </c>
      <c r="G166" s="65" t="n">
        <v>1.00147122731725</v>
      </c>
      <c r="H166" s="65" t="n">
        <v>0.828493993844242</v>
      </c>
      <c r="I166" s="65" t="n">
        <v>0.686663820841257</v>
      </c>
      <c r="J166" s="65" t="n">
        <v>0.643022880725892</v>
      </c>
      <c r="K166" s="65" t="n">
        <v>0.626562055669677</v>
      </c>
      <c r="L166" s="65" t="n">
        <v>0.626422720153058</v>
      </c>
      <c r="M166" s="65" t="n">
        <v>0.625054447851283</v>
      </c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</row>
    <row r="167" customFormat="false" ht="11.25" hidden="false" customHeight="true" outlineLevel="0" collapsed="false">
      <c r="A167" s="0" t="s">
        <v>566</v>
      </c>
      <c r="B167" s="0" t="s">
        <v>316</v>
      </c>
      <c r="C167" s="65" t="n">
        <v>1.05124116640707</v>
      </c>
      <c r="D167" s="65" t="n">
        <v>1.11090896195724</v>
      </c>
      <c r="E167" s="65" t="n">
        <v>1.00766815481951</v>
      </c>
      <c r="F167" s="65" t="n">
        <v>1.12768683529106</v>
      </c>
      <c r="G167" s="65" t="n">
        <v>1.05731396631191</v>
      </c>
      <c r="H167" s="65" t="n">
        <v>1.38103227666289</v>
      </c>
      <c r="I167" s="65" t="n">
        <v>1.06324099000315</v>
      </c>
      <c r="J167" s="65" t="n">
        <v>6.41370290025188</v>
      </c>
      <c r="K167" s="65" t="n">
        <v>5.09943410306121</v>
      </c>
      <c r="L167" s="65" t="n">
        <v>5.04702707317026</v>
      </c>
      <c r="M167" s="65" t="n">
        <v>4.73405459476105</v>
      </c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</row>
    <row r="168" customFormat="false" ht="11.25" hidden="false" customHeight="true" outlineLevel="0" collapsed="false">
      <c r="A168" s="0" t="s">
        <v>570</v>
      </c>
      <c r="B168" s="0" t="s">
        <v>316</v>
      </c>
      <c r="C168" s="65" t="n">
        <v>1.14801286713676</v>
      </c>
      <c r="D168" s="65" t="n">
        <v>2.33651243843135</v>
      </c>
      <c r="E168" s="65" t="n">
        <v>4.3629578335104</v>
      </c>
      <c r="F168" s="65" t="n">
        <v>8.90057205912246</v>
      </c>
      <c r="G168" s="65" t="n">
        <v>13.8885599235361</v>
      </c>
      <c r="H168" s="65" t="n">
        <v>18.2765114635897</v>
      </c>
      <c r="I168" s="65" t="n">
        <v>19.6232551217763</v>
      </c>
      <c r="J168" s="65" t="n">
        <v>16.8939864107875</v>
      </c>
      <c r="K168" s="65" t="n">
        <v>18.3333439205951</v>
      </c>
      <c r="L168" s="65" t="n">
        <v>18.0633358061683</v>
      </c>
      <c r="M168" s="65" t="n">
        <v>18.4639975968347</v>
      </c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</row>
    <row r="169" customFormat="false" ht="11.25" hidden="false" customHeight="true" outlineLevel="0" collapsed="false">
      <c r="A169" s="0" t="s">
        <v>620</v>
      </c>
      <c r="B169" s="0" t="s">
        <v>316</v>
      </c>
      <c r="C169" s="65" t="n">
        <v>1.95072642081413</v>
      </c>
      <c r="D169" s="65" t="n">
        <v>1.73018216063785</v>
      </c>
      <c r="E169" s="65" t="n">
        <v>1.84997300668317</v>
      </c>
      <c r="F169" s="65" t="n">
        <v>1.84244264043992</v>
      </c>
      <c r="G169" s="65" t="n">
        <v>3.45455823604748</v>
      </c>
      <c r="H169" s="65" t="n">
        <v>5.72207541650973</v>
      </c>
      <c r="I169" s="65" t="n">
        <v>4.58916012259858</v>
      </c>
      <c r="J169" s="65" t="n">
        <v>3.51374502761163</v>
      </c>
      <c r="K169" s="65" t="n">
        <v>2.38223469794927</v>
      </c>
      <c r="L169" s="65" t="n">
        <v>1.60694329203962</v>
      </c>
      <c r="M169" s="65" t="n">
        <v>1.69292803796636</v>
      </c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</row>
    <row r="170" customFormat="false" ht="11.25" hidden="false" customHeight="true" outlineLevel="0" collapsed="false">
      <c r="A170" s="0" t="s">
        <v>571</v>
      </c>
      <c r="B170" s="0" t="s">
        <v>316</v>
      </c>
      <c r="C170" s="65" t="n">
        <v>4.58325774578614</v>
      </c>
      <c r="D170" s="65" t="n">
        <v>4.10693542896148</v>
      </c>
      <c r="E170" s="65" t="n">
        <v>3.49403240304727</v>
      </c>
      <c r="F170" s="65" t="n">
        <v>2.59541165399614</v>
      </c>
      <c r="G170" s="65" t="n">
        <v>1.80855911617276</v>
      </c>
      <c r="H170" s="65" t="n">
        <v>2.36111531834843</v>
      </c>
      <c r="I170" s="65" t="n">
        <v>3.45317313756177</v>
      </c>
      <c r="J170" s="65" t="n">
        <v>3.40429153428024</v>
      </c>
      <c r="K170" s="65" t="n">
        <v>2.3639376875096</v>
      </c>
      <c r="L170" s="65" t="n">
        <v>1.97800468506756</v>
      </c>
      <c r="M170" s="65" t="n">
        <v>1.65677875230817</v>
      </c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</row>
    <row r="171" customFormat="false" ht="11.25" hidden="false" customHeight="true" outlineLevel="0" collapsed="false">
      <c r="A171" s="0" t="s">
        <v>580</v>
      </c>
      <c r="B171" s="0" t="s">
        <v>316</v>
      </c>
      <c r="C171" s="65" t="n">
        <v>29.5702102835471</v>
      </c>
      <c r="D171" s="65" t="n">
        <v>26.4240466368068</v>
      </c>
      <c r="E171" s="65" t="n">
        <v>25.0137036901692</v>
      </c>
      <c r="F171" s="65" t="n">
        <v>23.2135126170121</v>
      </c>
      <c r="G171" s="65" t="n">
        <v>22.0399527102794</v>
      </c>
      <c r="H171" s="65" t="n">
        <v>23.8115415414813</v>
      </c>
      <c r="I171" s="65" t="n">
        <v>25.631854712786</v>
      </c>
      <c r="J171" s="65" t="n">
        <v>31.0653916560226</v>
      </c>
      <c r="K171" s="65" t="n">
        <v>37.5974781736107</v>
      </c>
      <c r="L171" s="65" t="n">
        <v>39.3066365475063</v>
      </c>
      <c r="M171" s="65" t="n">
        <v>45.7869308128243</v>
      </c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</row>
    <row r="172" customFormat="false" ht="11.25" hidden="false" customHeight="true" outlineLevel="0" collapsed="false">
      <c r="A172" s="0" t="s">
        <v>587</v>
      </c>
      <c r="B172" s="0" t="s">
        <v>316</v>
      </c>
      <c r="C172" s="65" t="n">
        <v>3.10267775376387</v>
      </c>
      <c r="D172" s="65" t="n">
        <v>2.75658914728682</v>
      </c>
      <c r="E172" s="65" t="n">
        <v>2.46122190566635</v>
      </c>
      <c r="F172" s="65" t="n">
        <v>2.12717416102643</v>
      </c>
      <c r="G172" s="65" t="n">
        <v>1.76983888174631</v>
      </c>
      <c r="H172" s="65" t="n">
        <v>1.46105511292754</v>
      </c>
      <c r="I172" s="65" t="n">
        <v>1.37353544714371</v>
      </c>
      <c r="J172" s="65" t="n">
        <v>1.34407831763809</v>
      </c>
      <c r="K172" s="65" t="n">
        <v>1.3218233078017</v>
      </c>
      <c r="L172" s="65" t="n">
        <v>1.24555783134639</v>
      </c>
      <c r="M172" s="65" t="n">
        <v>1.18311363618772</v>
      </c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</row>
    <row r="173" customFormat="false" ht="11.25" hidden="false" customHeight="true" outlineLevel="0" collapsed="false">
      <c r="A173" s="0" t="s">
        <v>579</v>
      </c>
      <c r="B173" s="0" t="s">
        <v>316</v>
      </c>
      <c r="C173" s="65" t="n">
        <v>1.41949885654372</v>
      </c>
      <c r="D173" s="65" t="n">
        <v>1.71967899750957</v>
      </c>
      <c r="E173" s="65" t="n">
        <v>2.08037977088638</v>
      </c>
      <c r="F173" s="65" t="n">
        <v>2.41289821661708</v>
      </c>
      <c r="G173" s="65" t="n">
        <v>2.21060668560625</v>
      </c>
      <c r="H173" s="65" t="n">
        <v>2.02695388322199</v>
      </c>
      <c r="I173" s="65" t="n">
        <v>3.09504673418139</v>
      </c>
      <c r="J173" s="65" t="n">
        <v>2.12637094008363</v>
      </c>
      <c r="K173" s="65" t="n">
        <v>1.97025042019504</v>
      </c>
      <c r="L173" s="65" t="n">
        <v>2.64565635213383</v>
      </c>
      <c r="M173" s="65" t="n">
        <v>1.6305406913177</v>
      </c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</row>
    <row r="174" customFormat="false" ht="11.25" hidden="false" customHeight="true" outlineLevel="0" collapsed="false">
      <c r="A174" s="0" t="s">
        <v>412</v>
      </c>
      <c r="B174" s="0" t="s">
        <v>316</v>
      </c>
      <c r="C174" s="65" t="n">
        <v>1.78709326281655</v>
      </c>
      <c r="D174" s="65" t="n">
        <v>1.34619241172529</v>
      </c>
      <c r="E174" s="65" t="n">
        <v>0.913584645779211</v>
      </c>
      <c r="F174" s="65" t="n">
        <v>0.742234383854825</v>
      </c>
      <c r="G174" s="65" t="n">
        <v>0.650773223063778</v>
      </c>
      <c r="H174" s="65" t="n">
        <v>0.579514445663488</v>
      </c>
      <c r="I174" s="65" t="n">
        <v>0.918632581312978</v>
      </c>
      <c r="J174" s="65" t="n">
        <v>0.508516612817163</v>
      </c>
      <c r="K174" s="65" t="n">
        <v>0.543773719717719</v>
      </c>
      <c r="L174" s="65" t="n">
        <v>0.594888805448687</v>
      </c>
      <c r="M174" s="65" t="n">
        <v>0.646437511447585</v>
      </c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</row>
    <row r="175" customFormat="false" ht="11.25" hidden="false" customHeight="true" outlineLevel="0" collapsed="false">
      <c r="A175" s="0" t="s">
        <v>568</v>
      </c>
      <c r="B175" s="0" t="s">
        <v>316</v>
      </c>
      <c r="C175" s="65" t="n">
        <v>53.1976744186047</v>
      </c>
      <c r="D175" s="65" t="n">
        <v>48.2585320243104</v>
      </c>
      <c r="E175" s="65" t="n">
        <v>45.046291369586</v>
      </c>
      <c r="F175" s="65" t="n">
        <v>44.5185109219567</v>
      </c>
      <c r="G175" s="65" t="n">
        <v>41.9114877589454</v>
      </c>
      <c r="H175" s="65" t="n">
        <v>40.2026431718062</v>
      </c>
      <c r="I175" s="65" t="n">
        <v>38.7990379032927</v>
      </c>
      <c r="J175" s="65" t="n">
        <v>37.3055382700685</v>
      </c>
      <c r="K175" s="65" t="n">
        <v>36.3871827129431</v>
      </c>
      <c r="L175" s="65" t="n">
        <v>40.121100434382</v>
      </c>
      <c r="M175" s="65" t="n">
        <v>39.3750393750394</v>
      </c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</row>
    <row r="176" customFormat="false" ht="11.25" hidden="false" customHeight="true" outlineLevel="0" collapsed="false">
      <c r="A176" s="0" t="s">
        <v>588</v>
      </c>
      <c r="B176" s="0" t="s">
        <v>316</v>
      </c>
      <c r="C176" s="65" t="n">
        <v>0.333929075345687</v>
      </c>
      <c r="D176" s="65" t="n">
        <v>0.320404069636896</v>
      </c>
      <c r="E176" s="65" t="n">
        <v>0.310682810312165</v>
      </c>
      <c r="F176" s="65" t="n">
        <v>0.301403138223306</v>
      </c>
      <c r="G176" s="65" t="n">
        <v>22.4443495124148</v>
      </c>
      <c r="H176" s="65" t="n">
        <v>11.0659310187033</v>
      </c>
      <c r="I176" s="65" t="n">
        <v>9.00976572929185</v>
      </c>
      <c r="J176" s="65" t="n">
        <v>0.267739242251207</v>
      </c>
      <c r="K176" s="65" t="n">
        <v>0.250489383524043</v>
      </c>
      <c r="L176" s="65" t="n">
        <v>0.234642048111228</v>
      </c>
      <c r="M176" s="65" t="n">
        <v>0.222472782968503</v>
      </c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</row>
    <row r="177" customFormat="false" ht="11.25" hidden="false" customHeight="true" outlineLevel="0" collapsed="false">
      <c r="A177" s="0" t="s">
        <v>619</v>
      </c>
      <c r="B177" s="0" t="s">
        <v>316</v>
      </c>
      <c r="C177" s="65" t="n">
        <v>6.02020202020202</v>
      </c>
      <c r="D177" s="65" t="n">
        <v>8.9913995308835</v>
      </c>
      <c r="E177" s="65" t="n">
        <v>10.5822043207616</v>
      </c>
      <c r="F177" s="65" t="n">
        <v>12.2622282608696</v>
      </c>
      <c r="G177" s="65" t="n">
        <v>13.2778702163062</v>
      </c>
      <c r="H177" s="65" t="n">
        <v>15.0407830342577</v>
      </c>
      <c r="I177" s="65" t="n">
        <v>17.2577580747308</v>
      </c>
      <c r="J177" s="65" t="n">
        <v>20.3213610586011</v>
      </c>
      <c r="K177" s="65" t="n">
        <v>21.5934239645906</v>
      </c>
      <c r="L177" s="65" t="n">
        <v>17.2636334301388</v>
      </c>
      <c r="M177" s="65" t="n">
        <v>15.7980989839397</v>
      </c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</row>
    <row r="178" customFormat="false" ht="11.25" hidden="false" customHeight="true" outlineLevel="0" collapsed="false">
      <c r="A178" s="0" t="s">
        <v>569</v>
      </c>
      <c r="B178" s="0" t="s">
        <v>316</v>
      </c>
      <c r="C178" s="65" t="n">
        <v>12.1101561129626</v>
      </c>
      <c r="D178" s="65" t="n">
        <v>11.0292190775681</v>
      </c>
      <c r="E178" s="65" t="n">
        <v>9.08188037960715</v>
      </c>
      <c r="F178" s="65" t="n">
        <v>7.89338172188029</v>
      </c>
      <c r="G178" s="65" t="n">
        <v>6.61469605597697</v>
      </c>
      <c r="H178" s="65" t="n">
        <v>5.62971450396257</v>
      </c>
      <c r="I178" s="65" t="n">
        <v>4.71570821021708</v>
      </c>
      <c r="J178" s="65" t="n">
        <v>4.18553439612927</v>
      </c>
      <c r="K178" s="65" t="n">
        <v>3.73547355160162</v>
      </c>
      <c r="L178" s="65" t="n">
        <v>3.3507799005156</v>
      </c>
      <c r="M178" s="65" t="n">
        <v>3.02093814383594</v>
      </c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</row>
    <row r="179" customFormat="false" ht="11.25" hidden="false" customHeight="true" outlineLevel="0" collapsed="false">
      <c r="A179" s="0" t="s">
        <v>621</v>
      </c>
      <c r="B179" s="0" t="s">
        <v>316</v>
      </c>
      <c r="C179" s="65" t="n">
        <v>7.34275862068966</v>
      </c>
      <c r="D179" s="65" t="n">
        <v>5.41631673665267</v>
      </c>
      <c r="E179" s="65" t="n">
        <v>4.10513785670624</v>
      </c>
      <c r="F179" s="65" t="n">
        <v>3.57284352783219</v>
      </c>
      <c r="G179" s="65" t="n">
        <v>3.04183769867797</v>
      </c>
      <c r="H179" s="65" t="n">
        <v>3.66546848270934</v>
      </c>
      <c r="I179" s="65" t="n">
        <v>4.15994244230491</v>
      </c>
      <c r="J179" s="65" t="n">
        <v>4.76146191760439</v>
      </c>
      <c r="K179" s="65" t="n">
        <v>5.45037441024975</v>
      </c>
      <c r="L179" s="65" t="n">
        <v>6.22260082694773</v>
      </c>
      <c r="M179" s="65" t="n">
        <v>6.84730965786386</v>
      </c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</row>
    <row r="180" customFormat="false" ht="11.25" hidden="false" customHeight="true" outlineLevel="0" collapsed="false">
      <c r="A180" s="0" t="s">
        <v>586</v>
      </c>
      <c r="B180" s="0" t="s">
        <v>316</v>
      </c>
      <c r="C180" s="65" t="n">
        <v>2.69814502529511</v>
      </c>
      <c r="D180" s="65" t="n">
        <v>3.61757105943152</v>
      </c>
      <c r="E180" s="65" t="n">
        <v>4.37070012140834</v>
      </c>
      <c r="F180" s="65" t="n">
        <v>5.28718143780905</v>
      </c>
      <c r="G180" s="65" t="n">
        <v>5.54733727810651</v>
      </c>
      <c r="H180" s="65" t="n">
        <v>5.38053097345133</v>
      </c>
      <c r="I180" s="65" t="n">
        <v>5.78512396694215</v>
      </c>
      <c r="J180" s="65" t="n">
        <v>6.64401661004153</v>
      </c>
      <c r="K180" s="65" t="n">
        <v>7.44514106583072</v>
      </c>
      <c r="L180" s="65" t="n">
        <v>8.40689365279529</v>
      </c>
      <c r="M180" s="65" t="n">
        <v>9.46188340807175</v>
      </c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</row>
    <row r="181" customFormat="false" ht="11.25" hidden="false" customHeight="true" outlineLevel="0" collapsed="false">
      <c r="A181" s="0" t="s">
        <v>625</v>
      </c>
      <c r="B181" s="0" t="s">
        <v>316</v>
      </c>
      <c r="C181" s="65" t="n">
        <v>4.345000984263</v>
      </c>
      <c r="D181" s="65" t="n">
        <v>5.38367768595041</v>
      </c>
      <c r="E181" s="65" t="n">
        <v>6.64968610970241</v>
      </c>
      <c r="F181" s="65" t="n">
        <v>7.18700272047491</v>
      </c>
      <c r="G181" s="65" t="n">
        <v>7.71868072949784</v>
      </c>
      <c r="H181" s="65" t="n">
        <v>8.0801039937952</v>
      </c>
      <c r="I181" s="65" t="n">
        <v>9.24610238277708</v>
      </c>
      <c r="J181" s="65" t="n">
        <v>10.4901247956405</v>
      </c>
      <c r="K181" s="65" t="n">
        <v>11.5444219198195</v>
      </c>
      <c r="L181" s="65" t="n">
        <v>12.6943414604078</v>
      </c>
      <c r="M181" s="65" t="n">
        <v>14.5712286100471</v>
      </c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</row>
    <row r="182" customFormat="false" ht="11.25" hidden="false" customHeight="true" outlineLevel="0" collapsed="false">
      <c r="A182" s="0" t="s">
        <v>624</v>
      </c>
      <c r="B182" s="0" t="s">
        <v>316</v>
      </c>
      <c r="C182" s="65" t="n">
        <v>4.56645088219945</v>
      </c>
      <c r="D182" s="65" t="n">
        <v>8.2574146067141</v>
      </c>
      <c r="E182" s="65" t="n">
        <v>7.22395940127127</v>
      </c>
      <c r="F182" s="65" t="n">
        <v>5.32336346650648</v>
      </c>
      <c r="G182" s="65" t="n">
        <v>5.33089628002121</v>
      </c>
      <c r="H182" s="65" t="n">
        <v>5.16513726985218</v>
      </c>
      <c r="I182" s="65" t="n">
        <v>7.26554347184028</v>
      </c>
      <c r="J182" s="65" t="n">
        <v>3.26292578653267</v>
      </c>
      <c r="K182" s="65" t="n">
        <v>3.09693774481147</v>
      </c>
      <c r="L182" s="65" t="n">
        <v>3.16389556912749</v>
      </c>
      <c r="M182" s="65" t="n">
        <v>3.14344120658064</v>
      </c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</row>
    <row r="183" customFormat="false" ht="11.25" hidden="false" customHeight="true" outlineLevel="0" collapsed="false">
      <c r="A183" s="0" t="s">
        <v>578</v>
      </c>
      <c r="B183" s="0" t="s">
        <v>316</v>
      </c>
      <c r="C183" s="65" t="n">
        <v>1.35019191691127</v>
      </c>
      <c r="D183" s="65" t="n">
        <v>2.19362502474757</v>
      </c>
      <c r="E183" s="65" t="n">
        <v>3.91292785776697</v>
      </c>
      <c r="F183" s="65" t="n">
        <v>4.02504472271914</v>
      </c>
      <c r="G183" s="65" t="n">
        <v>3.97353003673011</v>
      </c>
      <c r="H183" s="65" t="n">
        <v>4.20584460165368</v>
      </c>
      <c r="I183" s="65" t="n">
        <v>4.20442892381032</v>
      </c>
      <c r="J183" s="65" t="n">
        <v>4.61774997349168</v>
      </c>
      <c r="K183" s="65" t="n">
        <v>6.79628526023043</v>
      </c>
      <c r="L183" s="65" t="n">
        <v>8.7506396666423</v>
      </c>
      <c r="M183" s="65" t="n">
        <v>10.9675730973283</v>
      </c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</row>
    <row r="184" customFormat="false" ht="11.25" hidden="false" customHeight="true" outlineLevel="0" collapsed="false">
      <c r="A184" s="0" t="s">
        <v>628</v>
      </c>
      <c r="B184" s="0" t="s">
        <v>316</v>
      </c>
      <c r="C184" s="65" t="n">
        <v>5.9465960880557</v>
      </c>
      <c r="D184" s="65" t="n">
        <v>5.83707867498024</v>
      </c>
      <c r="E184" s="65" t="n">
        <v>5.65285503679245</v>
      </c>
      <c r="F184" s="65" t="n">
        <v>5.57909818758572</v>
      </c>
      <c r="G184" s="65" t="n">
        <v>5.42823336180071</v>
      </c>
      <c r="H184" s="65" t="n">
        <v>5.69134406205222</v>
      </c>
      <c r="I184" s="65" t="n">
        <v>5.32946046674108</v>
      </c>
      <c r="J184" s="65" t="n">
        <v>5.50152287587025</v>
      </c>
      <c r="K184" s="65" t="n">
        <v>5.51783701874729</v>
      </c>
      <c r="L184" s="65" t="n">
        <v>6.84977634840554</v>
      </c>
      <c r="M184" s="65" t="n">
        <v>9.69203462748102</v>
      </c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</row>
    <row r="185" customFormat="false" ht="11.25" hidden="false" customHeight="true" outlineLevel="0" collapsed="false">
      <c r="A185" s="0" t="s">
        <v>647</v>
      </c>
      <c r="B185" s="0" t="s">
        <v>316</v>
      </c>
      <c r="C185" s="65" t="n">
        <v>2.76349614395887</v>
      </c>
      <c r="D185" s="65" t="n">
        <v>4.60981231478433</v>
      </c>
      <c r="E185" s="65" t="n">
        <v>7.61968981793662</v>
      </c>
      <c r="F185" s="65" t="n">
        <v>10.7374631268437</v>
      </c>
      <c r="G185" s="65" t="n">
        <v>15.2673727718936</v>
      </c>
      <c r="H185" s="65" t="n">
        <v>25.5485232067511</v>
      </c>
      <c r="I185" s="65" t="n">
        <v>43.8351317884309</v>
      </c>
      <c r="J185" s="65" t="n">
        <v>34.5842726428856</v>
      </c>
      <c r="K185" s="65" t="n">
        <v>29.4685990338164</v>
      </c>
      <c r="L185" s="65" t="n">
        <v>19.0655315779054</v>
      </c>
      <c r="M185" s="65" t="n">
        <v>18.5415523443692</v>
      </c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</row>
    <row r="186" customFormat="false" ht="11.25" hidden="false" customHeight="true" outlineLevel="0" collapsed="false">
      <c r="A186" s="0" t="s">
        <v>373</v>
      </c>
      <c r="B186" s="0" t="s">
        <v>316</v>
      </c>
      <c r="C186" s="65" t="n">
        <v>1.60765456316719</v>
      </c>
      <c r="D186" s="65" t="n">
        <v>1.54600803862345</v>
      </c>
      <c r="E186" s="65" t="n">
        <v>1.47902730626991</v>
      </c>
      <c r="F186" s="65" t="n">
        <v>1.38903296306664</v>
      </c>
      <c r="G186" s="65" t="n">
        <v>1.31733859556273</v>
      </c>
      <c r="H186" s="65" t="n">
        <v>1.22758727525877</v>
      </c>
      <c r="I186" s="65" t="n">
        <v>1.10739917064028</v>
      </c>
      <c r="J186" s="65" t="n">
        <v>1.00182427620564</v>
      </c>
      <c r="K186" s="65" t="n">
        <v>1.14127805584857</v>
      </c>
      <c r="L186" s="65" t="n">
        <v>3.41024254080056</v>
      </c>
      <c r="M186" s="65" t="n">
        <v>3.2209024748892</v>
      </c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</row>
    <row r="187" customFormat="false" ht="11.25" hidden="false" customHeight="true" outlineLevel="0" collapsed="false">
      <c r="A187" s="0" t="s">
        <v>637</v>
      </c>
      <c r="B187" s="0" t="s">
        <v>316</v>
      </c>
      <c r="C187" s="65" t="n">
        <v>6.5828551909995</v>
      </c>
      <c r="D187" s="65" t="n">
        <v>7.21369566718056</v>
      </c>
      <c r="E187" s="65" t="n">
        <v>6.92494071934581</v>
      </c>
      <c r="F187" s="65" t="n">
        <v>6.16897969176847</v>
      </c>
      <c r="G187" s="65" t="n">
        <v>5.54561172069772</v>
      </c>
      <c r="H187" s="65" t="n">
        <v>4.71996545386987</v>
      </c>
      <c r="I187" s="65" t="n">
        <v>4.17179335440249</v>
      </c>
      <c r="J187" s="65" t="n">
        <v>3.83201907665288</v>
      </c>
      <c r="K187" s="65" t="n">
        <v>3.35553142564669</v>
      </c>
      <c r="L187" s="65" t="n">
        <v>3.04003714555191</v>
      </c>
      <c r="M187" s="65" t="n">
        <v>2.71641120429423</v>
      </c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</row>
    <row r="188" customFormat="false" ht="11.25" hidden="false" customHeight="true" outlineLevel="0" collapsed="false">
      <c r="A188" s="0" t="s">
        <v>635</v>
      </c>
      <c r="B188" s="0" t="s">
        <v>316</v>
      </c>
      <c r="C188" s="65" t="n">
        <v>1.28367547809077</v>
      </c>
      <c r="D188" s="65" t="n">
        <v>0.962911124393532</v>
      </c>
      <c r="E188" s="65" t="n">
        <v>0.730728865314364</v>
      </c>
      <c r="F188" s="65" t="n">
        <v>0.677083481677058</v>
      </c>
      <c r="G188" s="65" t="n">
        <v>0.891066355025786</v>
      </c>
      <c r="H188" s="65" t="n">
        <v>0.694453380704464</v>
      </c>
      <c r="I188" s="65" t="n">
        <v>0.635514793905997</v>
      </c>
      <c r="J188" s="65" t="n">
        <v>0.858837200115872</v>
      </c>
      <c r="K188" s="65" t="n">
        <v>1.20921963050878</v>
      </c>
      <c r="L188" s="65" t="n">
        <v>1.42011685526837</v>
      </c>
      <c r="M188" s="65" t="n">
        <v>1.61787366289271</v>
      </c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</row>
    <row r="189" customFormat="false" ht="11.25" hidden="false" customHeight="true" outlineLevel="0" collapsed="false">
      <c r="A189" s="0" t="s">
        <v>638</v>
      </c>
      <c r="B189" s="0" t="s">
        <v>316</v>
      </c>
      <c r="C189" s="65" t="n">
        <v>5.75757575757576</v>
      </c>
      <c r="D189" s="65" t="n">
        <v>6.19289340101523</v>
      </c>
      <c r="E189" s="65" t="n">
        <v>7.62016412661196</v>
      </c>
      <c r="F189" s="65" t="n">
        <v>8.61650485436893</v>
      </c>
      <c r="G189" s="65" t="n">
        <v>10.929648241206</v>
      </c>
      <c r="H189" s="65" t="n">
        <v>13.2558139534884</v>
      </c>
      <c r="I189" s="65" t="n">
        <v>14.9817295980512</v>
      </c>
      <c r="J189" s="65" t="n">
        <v>16.490765171504</v>
      </c>
      <c r="K189" s="65" t="n">
        <v>16.5374677002584</v>
      </c>
      <c r="L189" s="65" t="n">
        <v>21.8905472636816</v>
      </c>
      <c r="M189" s="65" t="n">
        <v>22.7197346600332</v>
      </c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</row>
    <row r="190" customFormat="false" ht="11.25" hidden="false" customHeight="true" outlineLevel="0" collapsed="false">
      <c r="A190" s="0" t="s">
        <v>636</v>
      </c>
      <c r="B190" s="0" t="s">
        <v>316</v>
      </c>
      <c r="C190" s="65" t="n">
        <v>1.3336038961039</v>
      </c>
      <c r="D190" s="65" t="n">
        <v>1.33333827711634</v>
      </c>
      <c r="E190" s="65" t="n">
        <v>1.32670262980445</v>
      </c>
      <c r="F190" s="65" t="n">
        <v>1.30326876513317</v>
      </c>
      <c r="G190" s="65" t="n">
        <v>1.31933338944533</v>
      </c>
      <c r="H190" s="65" t="n">
        <v>1.27225362253901</v>
      </c>
      <c r="I190" s="65" t="n">
        <v>1.25375793341499</v>
      </c>
      <c r="J190" s="65" t="n">
        <v>1.19323711260343</v>
      </c>
      <c r="K190" s="65" t="n">
        <v>1.20503367226994</v>
      </c>
      <c r="L190" s="65" t="n">
        <v>1.28763830246248</v>
      </c>
      <c r="M190" s="65" t="n">
        <v>1.26624765654619</v>
      </c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</row>
    <row r="191" customFormat="false" ht="11.25" hidden="false" customHeight="true" outlineLevel="0" collapsed="false">
      <c r="A191" s="0" t="s">
        <v>639</v>
      </c>
      <c r="B191" s="0" t="s">
        <v>316</v>
      </c>
      <c r="C191" s="65" t="n">
        <v>0.164655869233302</v>
      </c>
      <c r="D191" s="65" t="n">
        <v>0.262772998834875</v>
      </c>
      <c r="E191" s="65" t="n">
        <v>0.432285684452334</v>
      </c>
      <c r="F191" s="65" t="n">
        <v>0.904650296804153</v>
      </c>
      <c r="G191" s="65" t="n">
        <v>1.7285248659447</v>
      </c>
      <c r="H191" s="65" t="n">
        <v>3.5562217587765</v>
      </c>
      <c r="I191" s="65" t="n">
        <v>3.12826304686002</v>
      </c>
      <c r="J191" s="65" t="n">
        <v>2.22037422037422</v>
      </c>
      <c r="K191" s="65" t="n">
        <v>1.59799015671012</v>
      </c>
      <c r="L191" s="65" t="n">
        <v>1.12681664344018</v>
      </c>
      <c r="M191" s="65" t="n">
        <v>0.802393580851353</v>
      </c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</row>
    <row r="192" customFormat="false" ht="11.25" hidden="false" customHeight="true" outlineLevel="0" collapsed="false">
      <c r="A192" s="0" t="s">
        <v>642</v>
      </c>
      <c r="B192" s="0" t="s">
        <v>316</v>
      </c>
      <c r="C192" s="65" t="n">
        <v>9.51457776142565</v>
      </c>
      <c r="D192" s="65" t="n">
        <v>7.89425678080729</v>
      </c>
      <c r="E192" s="65" t="n">
        <v>6.34839286985347</v>
      </c>
      <c r="F192" s="65" t="n">
        <v>6.17609158553929</v>
      </c>
      <c r="G192" s="65" t="n">
        <v>5.83887110723447</v>
      </c>
      <c r="H192" s="65" t="n">
        <v>4.94633367498469</v>
      </c>
      <c r="I192" s="65" t="n">
        <v>4.37728851788988</v>
      </c>
      <c r="J192" s="65" t="n">
        <v>3.82376189344775</v>
      </c>
      <c r="K192" s="65" t="n">
        <v>3.38512755213785</v>
      </c>
      <c r="L192" s="65" t="n">
        <v>3.01632158717342</v>
      </c>
      <c r="M192" s="65" t="n">
        <v>2.68604457691</v>
      </c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</row>
    <row r="193" customFormat="false" ht="11.25" hidden="false" customHeight="true" outlineLevel="0" collapsed="false">
      <c r="A193" s="0" t="s">
        <v>643</v>
      </c>
      <c r="B193" s="0" t="s">
        <v>316</v>
      </c>
      <c r="C193" s="65" t="n">
        <v>4.1285584421798</v>
      </c>
      <c r="D193" s="65" t="n">
        <v>1.75232758240304</v>
      </c>
      <c r="E193" s="65" t="n">
        <v>1.03679820835586</v>
      </c>
      <c r="F193" s="65" t="n">
        <v>0.708281547640988</v>
      </c>
      <c r="G193" s="65" t="n">
        <v>0.613359033844937</v>
      </c>
      <c r="H193" s="65" t="n">
        <v>0.532935967584677</v>
      </c>
      <c r="I193" s="65" t="n">
        <v>0.469505752719095</v>
      </c>
      <c r="J193" s="65" t="n">
        <v>0.422731022831816</v>
      </c>
      <c r="K193" s="65" t="n">
        <v>0.383633297832301</v>
      </c>
      <c r="L193" s="65" t="n">
        <v>0.351724833877138</v>
      </c>
      <c r="M193" s="65" t="n">
        <v>0.321293191038686</v>
      </c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</row>
    <row r="194" customFormat="false" ht="11.25" hidden="false" customHeight="true" outlineLevel="0" collapsed="false">
      <c r="A194" s="0" t="s">
        <v>644</v>
      </c>
      <c r="B194" s="0" t="s">
        <v>316</v>
      </c>
      <c r="C194" s="65" t="n">
        <v>3.27979863358504</v>
      </c>
      <c r="D194" s="65" t="n">
        <v>2.89381843905691</v>
      </c>
      <c r="E194" s="65" t="n">
        <v>0.960404308887696</v>
      </c>
      <c r="F194" s="65" t="n">
        <v>0.300683503706269</v>
      </c>
      <c r="G194" s="65" t="n">
        <v>1.69475207193768</v>
      </c>
      <c r="H194" s="65" t="n">
        <v>1.83095400794488</v>
      </c>
      <c r="I194" s="65" t="n">
        <v>2.09238485563358</v>
      </c>
      <c r="J194" s="65" t="n">
        <v>2.04529885633878</v>
      </c>
      <c r="K194" s="65" t="n">
        <v>1.98817309529984</v>
      </c>
      <c r="L194" s="65" t="n">
        <v>1.95958915120779</v>
      </c>
      <c r="M194" s="65" t="n">
        <v>1.94784056159416</v>
      </c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</row>
    <row r="195" customFormat="false" ht="11.25" hidden="false" customHeight="true" outlineLevel="0" collapsed="false">
      <c r="A195" s="0" t="s">
        <v>648</v>
      </c>
      <c r="B195" s="0" t="s">
        <v>316</v>
      </c>
      <c r="C195" s="65" t="n">
        <v>4.97938471297177</v>
      </c>
      <c r="D195" s="65" t="n">
        <v>4.39372325249643</v>
      </c>
      <c r="E195" s="65" t="n">
        <v>4.03743315508021</v>
      </c>
      <c r="F195" s="65" t="n">
        <v>3.78749364514489</v>
      </c>
      <c r="G195" s="65" t="n">
        <v>3.54541039339485</v>
      </c>
      <c r="H195" s="65" t="n">
        <v>3.2404260140494</v>
      </c>
      <c r="I195" s="65" t="n">
        <v>3.05923193751356</v>
      </c>
      <c r="J195" s="65" t="n">
        <v>2.44205298013245</v>
      </c>
      <c r="K195" s="65" t="n">
        <v>1.96272799365583</v>
      </c>
      <c r="L195" s="65" t="n">
        <v>1.59523351912358</v>
      </c>
      <c r="M195" s="65" t="n">
        <v>1.29068462401796</v>
      </c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</row>
    <row r="196" customFormat="false" ht="11.25" hidden="false" customHeight="true" outlineLevel="0" collapsed="false">
      <c r="A196" s="0" t="s">
        <v>634</v>
      </c>
      <c r="B196" s="0" t="s">
        <v>316</v>
      </c>
      <c r="C196" s="65" t="n">
        <v>4.17535510621417</v>
      </c>
      <c r="D196" s="65" t="n">
        <v>3.72811354054847</v>
      </c>
      <c r="E196" s="65" t="n">
        <v>3.37842843013737</v>
      </c>
      <c r="F196" s="65" t="n">
        <v>3.51607727816518</v>
      </c>
      <c r="G196" s="65" t="n">
        <v>2.80644142668356</v>
      </c>
      <c r="H196" s="65" t="n">
        <v>2.4084969240804</v>
      </c>
      <c r="I196" s="65" t="n">
        <v>2.21404243685718</v>
      </c>
      <c r="J196" s="65" t="n">
        <v>3.72450243238236</v>
      </c>
      <c r="K196" s="65" t="n">
        <v>2.61176858162136</v>
      </c>
      <c r="L196" s="65" t="n">
        <v>2.04123914568009</v>
      </c>
      <c r="M196" s="65" t="n">
        <v>1.47203941976761</v>
      </c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</row>
    <row r="197" customFormat="false" ht="11.25" hidden="false" customHeight="true" outlineLevel="0" collapsed="false">
      <c r="A197" s="0" t="s">
        <v>653</v>
      </c>
      <c r="B197" s="0" t="s">
        <v>316</v>
      </c>
      <c r="C197" s="65" t="n">
        <v>9.34624451898138</v>
      </c>
      <c r="D197" s="65" t="n">
        <v>9.00835305351228</v>
      </c>
      <c r="E197" s="65" t="n">
        <v>7.84154732511674</v>
      </c>
      <c r="F197" s="65" t="n">
        <v>5.81530364598754</v>
      </c>
      <c r="G197" s="65" t="n">
        <v>4.58144387109521</v>
      </c>
      <c r="H197" s="65" t="n">
        <v>3.8422860477517</v>
      </c>
      <c r="I197" s="65" t="n">
        <v>2.9179623872535</v>
      </c>
      <c r="J197" s="65" t="n">
        <v>3.04780206618312</v>
      </c>
      <c r="K197" s="65" t="n">
        <v>2.54948232978619</v>
      </c>
      <c r="L197" s="65" t="n">
        <v>2.27079183779746</v>
      </c>
      <c r="M197" s="65" t="n">
        <v>1.91465899228156</v>
      </c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</row>
    <row r="198" customFormat="false" ht="11.25" hidden="false" customHeight="true" outlineLevel="0" collapsed="false">
      <c r="A198" s="0" t="s">
        <v>663</v>
      </c>
      <c r="B198" s="0" t="s">
        <v>316</v>
      </c>
      <c r="C198" s="65" t="n">
        <v>7.24721200434538</v>
      </c>
      <c r="D198" s="65" t="n">
        <v>7.05431135867582</v>
      </c>
      <c r="E198" s="65" t="n">
        <v>5.65083480090651</v>
      </c>
      <c r="F198" s="65" t="n">
        <v>4.69283730358723</v>
      </c>
      <c r="G198" s="65" t="n">
        <v>4.09622917503906</v>
      </c>
      <c r="H198" s="65" t="n">
        <v>3.57919812638235</v>
      </c>
      <c r="I198" s="65" t="n">
        <v>3.27932009633342</v>
      </c>
      <c r="J198" s="65" t="n">
        <v>3.01325302001998</v>
      </c>
      <c r="K198" s="65" t="n">
        <v>2.7882406419203</v>
      </c>
      <c r="L198" s="65" t="n">
        <v>2.63951318099992</v>
      </c>
      <c r="M198" s="65" t="n">
        <v>2.47348344811182</v>
      </c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</row>
    <row r="199" customFormat="false" ht="11.25" hidden="false" customHeight="true" outlineLevel="0" collapsed="false">
      <c r="A199" s="0" t="s">
        <v>662</v>
      </c>
      <c r="B199" s="0" t="s">
        <v>316</v>
      </c>
      <c r="C199" s="65" t="n">
        <v>5.8789927124646</v>
      </c>
      <c r="D199" s="65" t="n">
        <v>5.79631557997567</v>
      </c>
      <c r="E199" s="65" t="n">
        <v>5.84845903069669</v>
      </c>
      <c r="F199" s="65" t="n">
        <v>6.60213249055698</v>
      </c>
      <c r="G199" s="65" t="n">
        <v>7.41772226322774</v>
      </c>
      <c r="H199" s="65" t="n">
        <v>8.26880078074084</v>
      </c>
      <c r="I199" s="65" t="n">
        <v>9.14658568868139</v>
      </c>
      <c r="J199" s="65" t="n">
        <v>10.4867503676498</v>
      </c>
      <c r="K199" s="65" t="n">
        <v>11.9673042364668</v>
      </c>
      <c r="L199" s="65" t="n">
        <v>12.8152811410482</v>
      </c>
      <c r="M199" s="65" t="n">
        <v>13.2460839960737</v>
      </c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</row>
    <row r="200" customFormat="false" ht="11.25" hidden="false" customHeight="true" outlineLevel="0" collapsed="false">
      <c r="A200" s="0" t="s">
        <v>617</v>
      </c>
      <c r="B200" s="0" t="s">
        <v>316</v>
      </c>
      <c r="C200" s="65" t="n">
        <v>2.93727761110724</v>
      </c>
      <c r="D200" s="65" t="n">
        <v>2.65581588676686</v>
      </c>
      <c r="E200" s="65" t="n">
        <v>2.45007551602618</v>
      </c>
      <c r="F200" s="65" t="n">
        <v>2.24876457995719</v>
      </c>
      <c r="G200" s="65" t="n">
        <v>2.10634025793498</v>
      </c>
      <c r="H200" s="65" t="n">
        <v>2.81743050338092</v>
      </c>
      <c r="I200" s="65" t="n">
        <v>3.81382604509942</v>
      </c>
      <c r="J200" s="65" t="n">
        <v>5.24901302985932</v>
      </c>
      <c r="K200" s="65" t="n">
        <v>6.15534016845015</v>
      </c>
      <c r="L200" s="65" t="n">
        <v>7.1285252480214</v>
      </c>
      <c r="M200" s="65" t="n">
        <v>8.25309999445605</v>
      </c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</row>
    <row r="201" customFormat="false" ht="11.25" hidden="false" customHeight="true" outlineLevel="0" collapsed="false">
      <c r="A201" s="0" t="s">
        <v>668</v>
      </c>
      <c r="B201" s="0" t="s">
        <v>316</v>
      </c>
      <c r="C201" s="65" t="n">
        <v>5.19715763921453</v>
      </c>
      <c r="D201" s="65" t="n">
        <v>5.21935533745961</v>
      </c>
      <c r="E201" s="65" t="n">
        <v>5.05524505519973</v>
      </c>
      <c r="F201" s="65" t="n">
        <v>5.45609748656331</v>
      </c>
      <c r="G201" s="65" t="n">
        <v>6.15752991682613</v>
      </c>
      <c r="H201" s="65" t="n">
        <v>5.83160518761036</v>
      </c>
      <c r="I201" s="65" t="n">
        <v>5.17571422525596</v>
      </c>
      <c r="J201" s="65" t="n">
        <v>4.61813371130033</v>
      </c>
      <c r="K201" s="65" t="n">
        <v>4.1697130082304</v>
      </c>
      <c r="L201" s="65" t="n">
        <v>3.79820696852721</v>
      </c>
      <c r="M201" s="65" t="n">
        <v>3.48580313651298</v>
      </c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</row>
    <row r="202" customFormat="false" ht="11.25" hidden="false" customHeight="true" outlineLevel="0" collapsed="false">
      <c r="A202" s="0" t="s">
        <v>361</v>
      </c>
      <c r="B202" s="0" t="s">
        <v>316</v>
      </c>
      <c r="C202" s="65" t="n">
        <v>8.05418719211823</v>
      </c>
      <c r="D202" s="65" t="n">
        <v>15.3738317757009</v>
      </c>
      <c r="E202" s="65" t="n">
        <v>28.2157676348548</v>
      </c>
      <c r="F202" s="65" t="n">
        <v>31.1119952257808</v>
      </c>
      <c r="G202" s="65" t="n">
        <v>35.2493973669572</v>
      </c>
      <c r="H202" s="65" t="n">
        <v>40.6849946244817</v>
      </c>
      <c r="I202" s="65" t="n">
        <v>45.8918582970789</v>
      </c>
      <c r="J202" s="65" t="n">
        <v>43.2119389687048</v>
      </c>
      <c r="K202" s="65" t="n">
        <v>40.9437751004016</v>
      </c>
      <c r="L202" s="65" t="n">
        <v>38.1961878196188</v>
      </c>
      <c r="M202" s="65" t="n">
        <v>36.1586857742048</v>
      </c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</row>
    <row r="203" customFormat="false" ht="11.25" hidden="false" customHeight="true" outlineLevel="0" collapsed="false">
      <c r="A203" s="0" t="s">
        <v>674</v>
      </c>
      <c r="B203" s="0" t="s">
        <v>316</v>
      </c>
      <c r="C203" s="65" t="n">
        <v>36.6035675282126</v>
      </c>
      <c r="D203" s="65" t="n">
        <v>41.5737572952304</v>
      </c>
      <c r="E203" s="65" t="n">
        <v>54.1220423412204</v>
      </c>
      <c r="F203" s="65" t="n">
        <v>48.2445741382455</v>
      </c>
      <c r="G203" s="65" t="n">
        <v>49.9530773441777</v>
      </c>
      <c r="H203" s="65" t="n">
        <v>48.8318233190669</v>
      </c>
      <c r="I203" s="65" t="n">
        <v>51.0812840247794</v>
      </c>
      <c r="J203" s="65" t="n">
        <v>51.2303246764901</v>
      </c>
      <c r="K203" s="65" t="n">
        <v>52.8170753219263</v>
      </c>
      <c r="L203" s="65" t="n">
        <v>54.5372460496614</v>
      </c>
      <c r="M203" s="65" t="n">
        <v>57.2453695659728</v>
      </c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</row>
    <row r="204" customFormat="false" ht="11.25" hidden="false" customHeight="true" outlineLevel="0" collapsed="false">
      <c r="A204" s="0" t="s">
        <v>670</v>
      </c>
      <c r="B204" s="0" t="s">
        <v>316</v>
      </c>
      <c r="C204" s="65" t="n">
        <v>0.0110158860797557</v>
      </c>
      <c r="D204" s="65" t="n">
        <v>0.0101760062316671</v>
      </c>
      <c r="E204" s="65" t="n">
        <v>0.00944808919701214</v>
      </c>
      <c r="F204" s="65" t="n">
        <v>0.00882407794803707</v>
      </c>
      <c r="G204" s="65" t="n">
        <v>0.0644778052053903</v>
      </c>
      <c r="H204" s="65" t="n">
        <v>0.0416480822354016</v>
      </c>
      <c r="I204" s="65" t="n">
        <v>0.0387486964100908</v>
      </c>
      <c r="J204" s="65" t="n">
        <v>0.0421452115668254</v>
      </c>
      <c r="K204" s="65" t="n">
        <v>0.0511122546913285</v>
      </c>
      <c r="L204" s="65" t="n">
        <v>0.0466534291979034</v>
      </c>
      <c r="M204" s="65" t="n">
        <v>0.0563088065671765</v>
      </c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</row>
    <row r="205" customFormat="false" ht="11.25" hidden="false" customHeight="true" outlineLevel="0" collapsed="false">
      <c r="A205" s="0" t="s">
        <v>666</v>
      </c>
      <c r="B205" s="0" t="s">
        <v>316</v>
      </c>
      <c r="C205" s="65" t="n">
        <v>3.57744107744108</v>
      </c>
      <c r="D205" s="65" t="n">
        <v>3.40293890177881</v>
      </c>
      <c r="E205" s="65" t="n">
        <v>3.4003665362326</v>
      </c>
      <c r="F205" s="65" t="n">
        <v>3.23125303391655</v>
      </c>
      <c r="G205" s="65" t="n">
        <v>2.80077537636551</v>
      </c>
      <c r="H205" s="65" t="n">
        <v>1.94124068536713</v>
      </c>
      <c r="I205" s="65" t="n">
        <v>1.34367067652577</v>
      </c>
      <c r="J205" s="65" t="n">
        <v>0.922885898828783</v>
      </c>
      <c r="K205" s="65" t="n">
        <v>0.662158658831663</v>
      </c>
      <c r="L205" s="65" t="n">
        <v>0.4561380313347</v>
      </c>
      <c r="M205" s="65" t="n">
        <v>0.316235059760956</v>
      </c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</row>
    <row r="206" customFormat="false" ht="11.25" hidden="false" customHeight="true" outlineLevel="0" collapsed="false">
      <c r="A206" s="0" t="s">
        <v>676</v>
      </c>
      <c r="B206" s="0" t="s">
        <v>316</v>
      </c>
      <c r="C206" s="65" t="n">
        <v>0.394614670380687</v>
      </c>
      <c r="D206" s="65" t="n">
        <v>0.641985876310721</v>
      </c>
      <c r="E206" s="65" t="n">
        <v>1.23976090325437</v>
      </c>
      <c r="F206" s="65" t="n">
        <v>2.21182475542322</v>
      </c>
      <c r="G206" s="65" t="n">
        <v>3.35617641890705</v>
      </c>
      <c r="H206" s="65" t="n">
        <v>5.14554542781535</v>
      </c>
      <c r="I206" s="65" t="n">
        <v>9.2336502448862</v>
      </c>
      <c r="J206" s="65" t="n">
        <v>11.4765377734966</v>
      </c>
      <c r="K206" s="65" t="n">
        <v>13.5120424547557</v>
      </c>
      <c r="L206" s="65" t="n">
        <v>15.7845117845118</v>
      </c>
      <c r="M206" s="65" t="n">
        <v>17.9178011150007</v>
      </c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</row>
    <row r="207" customFormat="false" ht="11.25" hidden="false" customHeight="true" outlineLevel="0" collapsed="false">
      <c r="A207" s="0" t="s">
        <v>567</v>
      </c>
      <c r="B207" s="0" t="s">
        <v>316</v>
      </c>
      <c r="C207" s="65" t="n">
        <v>2.9093057170811</v>
      </c>
      <c r="D207" s="65" t="n">
        <v>2.55356431700518</v>
      </c>
      <c r="E207" s="65" t="n">
        <v>2.19596271970267</v>
      </c>
      <c r="F207" s="65" t="n">
        <v>2.32143098576315</v>
      </c>
      <c r="G207" s="65" t="n">
        <v>2.65985602371374</v>
      </c>
      <c r="H207" s="65" t="n">
        <v>1.49997349870144</v>
      </c>
      <c r="I207" s="65" t="n">
        <v>1.90369248446232</v>
      </c>
      <c r="J207" s="65" t="n">
        <v>2.55771281212031</v>
      </c>
      <c r="K207" s="65" t="n">
        <v>3.04035705008619</v>
      </c>
      <c r="L207" s="65" t="n">
        <v>3.74449339207049</v>
      </c>
      <c r="M207" s="65" t="n">
        <v>4.67783715665912</v>
      </c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</row>
    <row r="208" customFormat="false" ht="11.25" hidden="false" customHeight="true" outlineLevel="0" collapsed="false">
      <c r="A208" s="0" t="s">
        <v>684</v>
      </c>
      <c r="B208" s="0" t="s">
        <v>316</v>
      </c>
      <c r="C208" s="65" t="n">
        <v>2.35548688635225</v>
      </c>
      <c r="D208" s="65" t="n">
        <v>2.35858562128355</v>
      </c>
      <c r="E208" s="65" t="n">
        <v>2.36189517960502</v>
      </c>
      <c r="F208" s="65" t="n">
        <v>2.34651087403726</v>
      </c>
      <c r="G208" s="65" t="n">
        <v>2.362933682791</v>
      </c>
      <c r="H208" s="65" t="n">
        <v>2.09196942366084</v>
      </c>
      <c r="I208" s="65" t="n">
        <v>2.15238266763813</v>
      </c>
      <c r="J208" s="65" t="n">
        <v>1.89085229748615</v>
      </c>
      <c r="K208" s="65" t="n">
        <v>1.76448426991435</v>
      </c>
      <c r="L208" s="65" t="n">
        <v>1.67776890711388</v>
      </c>
      <c r="M208" s="65" t="n">
        <v>1.65255114130071</v>
      </c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</row>
    <row r="209" customFormat="false" ht="11.25" hidden="false" customHeight="true" outlineLevel="0" collapsed="false">
      <c r="A209" s="0" t="s">
        <v>686</v>
      </c>
      <c r="B209" s="0" t="s">
        <v>316</v>
      </c>
      <c r="C209" s="65" t="n">
        <v>0.944592814660717</v>
      </c>
      <c r="D209" s="65" t="n">
        <v>0.918557684035814</v>
      </c>
      <c r="E209" s="65" t="n">
        <v>0.917576954126548</v>
      </c>
      <c r="F209" s="65" t="n">
        <v>1.16680297348174</v>
      </c>
      <c r="G209" s="65" t="n">
        <v>1.54568601672104</v>
      </c>
      <c r="H209" s="65" t="n">
        <v>2.07023922024907</v>
      </c>
      <c r="I209" s="65" t="n">
        <v>4.14430488436828</v>
      </c>
      <c r="J209" s="65" t="n">
        <v>9.15102218483534</v>
      </c>
      <c r="K209" s="65" t="n">
        <v>8.6132534820502</v>
      </c>
      <c r="L209" s="65" t="n">
        <v>7.99827905439656</v>
      </c>
      <c r="M209" s="65" t="n">
        <v>7.42465218027137</v>
      </c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</row>
    <row r="210" customFormat="false" ht="11.25" hidden="false" customHeight="true" outlineLevel="0" collapsed="false">
      <c r="A210" s="0" t="s">
        <v>591</v>
      </c>
      <c r="B210" s="0" t="s">
        <v>316</v>
      </c>
      <c r="C210" s="65" t="n">
        <v>3.09776699879553</v>
      </c>
      <c r="D210" s="65" t="n">
        <v>2.7434443493417</v>
      </c>
      <c r="E210" s="65" t="n">
        <v>2.45585747110692</v>
      </c>
      <c r="F210" s="65" t="n">
        <v>2.3435590673324</v>
      </c>
      <c r="G210" s="65" t="n">
        <v>2.29409447199646</v>
      </c>
      <c r="H210" s="65" t="n">
        <v>3.82876596701814</v>
      </c>
      <c r="I210" s="65" t="n">
        <v>2.46131088337456</v>
      </c>
      <c r="J210" s="65" t="n">
        <v>2.03287679559256</v>
      </c>
      <c r="K210" s="65" t="n">
        <v>1.7990838493267</v>
      </c>
      <c r="L210" s="65" t="n">
        <v>2.11655170501273</v>
      </c>
      <c r="M210" s="65" t="n">
        <v>3.10485779650002</v>
      </c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</row>
    <row r="211" customFormat="false" ht="11.25" hidden="false" customHeight="true" outlineLevel="0" collapsed="false">
      <c r="A211" s="0" t="s">
        <v>687</v>
      </c>
      <c r="B211" s="0" t="s">
        <v>316</v>
      </c>
      <c r="C211" s="65" t="n">
        <v>11.0737427163175</v>
      </c>
      <c r="D211" s="65" t="n">
        <v>8.6220235971527</v>
      </c>
      <c r="E211" s="65" t="n">
        <v>6.88954545389045</v>
      </c>
      <c r="F211" s="65" t="n">
        <v>5.71231825013715</v>
      </c>
      <c r="G211" s="65" t="n">
        <v>4.56165679055034</v>
      </c>
      <c r="H211" s="65" t="n">
        <v>3.97172105762869</v>
      </c>
      <c r="I211" s="65" t="n">
        <v>3.42382180072285</v>
      </c>
      <c r="J211" s="65" t="n">
        <v>2.89221263024141</v>
      </c>
      <c r="K211" s="65" t="n">
        <v>3.33590073100537</v>
      </c>
      <c r="L211" s="65" t="n">
        <v>2.40696375682035</v>
      </c>
      <c r="M211" s="65" t="n">
        <v>1.74160295349457</v>
      </c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</row>
    <row r="212" customFormat="false" ht="11.25" hidden="false" customHeight="true" outlineLevel="0" collapsed="false">
      <c r="A212" s="0" t="s">
        <v>688</v>
      </c>
      <c r="B212" s="0" t="s">
        <v>316</v>
      </c>
      <c r="C212" s="65" t="n">
        <v>4.96070792206349</v>
      </c>
      <c r="D212" s="65" t="n">
        <v>6.11218442967522</v>
      </c>
      <c r="E212" s="65" t="n">
        <v>7.22944199045133</v>
      </c>
      <c r="F212" s="65" t="n">
        <v>5.9229484592472</v>
      </c>
      <c r="G212" s="65" t="n">
        <v>4.86025055507287</v>
      </c>
      <c r="H212" s="65" t="n">
        <v>4.37078646881078</v>
      </c>
      <c r="I212" s="65" t="n">
        <v>4.50655986805172</v>
      </c>
      <c r="J212" s="65" t="n">
        <v>2.75742207725403</v>
      </c>
      <c r="K212" s="65" t="n">
        <v>2.4450680753388</v>
      </c>
      <c r="L212" s="65" t="n">
        <v>2.3022714886298</v>
      </c>
      <c r="M212" s="65" t="n">
        <v>2.15617807587603</v>
      </c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</row>
    <row r="213" customFormat="false" ht="11" hidden="false" customHeight="false" outlineLevel="0" collapsed="false">
      <c r="A213" s="0" t="s">
        <v>336</v>
      </c>
      <c r="B213" s="0" t="s">
        <v>315</v>
      </c>
      <c r="C213" s="65" t="n">
        <v>12.7625067575997</v>
      </c>
      <c r="D213" s="65" t="n">
        <v>11.3055334621066</v>
      </c>
      <c r="E213" s="65" t="n">
        <v>10.4405682431217</v>
      </c>
      <c r="F213" s="65" t="n">
        <v>9.80821346675005</v>
      </c>
      <c r="G213" s="65" t="n">
        <v>9.276920995671</v>
      </c>
      <c r="H213" s="65" t="n">
        <v>13.071916177171</v>
      </c>
      <c r="I213" s="65" t="n">
        <v>20.6627241756123</v>
      </c>
      <c r="J213" s="65" t="n">
        <v>23.5567218409366</v>
      </c>
      <c r="K213" s="65" t="n">
        <v>30.1893671809129</v>
      </c>
      <c r="L213" s="65" t="n">
        <v>30.8486947915378</v>
      </c>
      <c r="M213" s="65" t="n">
        <v>29.6950271950272</v>
      </c>
    </row>
    <row r="214" customFormat="false" ht="11" hidden="false" customHeight="false" outlineLevel="0" collapsed="false">
      <c r="A214" s="0" t="s">
        <v>321</v>
      </c>
      <c r="B214" s="0" t="s">
        <v>315</v>
      </c>
      <c r="C214" s="65" t="n">
        <v>0.525990154856941</v>
      </c>
      <c r="D214" s="65" t="n">
        <v>0.507883382650836</v>
      </c>
      <c r="E214" s="65" t="n">
        <v>0.487391182617868</v>
      </c>
      <c r="F214" s="65" t="n">
        <v>0.465478459982819</v>
      </c>
      <c r="G214" s="65" t="n">
        <v>0.460293279444531</v>
      </c>
      <c r="H214" s="65" t="n">
        <v>0.49656583640215</v>
      </c>
      <c r="I214" s="65" t="n">
        <v>0.498853990287991</v>
      </c>
      <c r="J214" s="65" t="n">
        <v>0.422687154861228</v>
      </c>
      <c r="K214" s="65" t="n">
        <v>0.402728833732149</v>
      </c>
      <c r="L214" s="65" t="n">
        <v>0.384378905559173</v>
      </c>
      <c r="M214" s="65" t="n">
        <v>0.340174716970922</v>
      </c>
    </row>
    <row r="215" customFormat="false" ht="11" hidden="false" customHeight="false" outlineLevel="0" collapsed="false">
      <c r="A215" s="0" t="s">
        <v>328</v>
      </c>
      <c r="B215" s="0" t="s">
        <v>315</v>
      </c>
      <c r="C215" s="65" t="n">
        <v>2.89576594448625</v>
      </c>
      <c r="D215" s="65" t="n">
        <v>1.65256402134162</v>
      </c>
      <c r="E215" s="65" t="n">
        <v>0.937237518046027</v>
      </c>
      <c r="F215" s="65" t="n">
        <v>0.524055901686264</v>
      </c>
      <c r="G215" s="65" t="n">
        <v>1.32006903662017</v>
      </c>
      <c r="H215" s="65" t="n">
        <v>1.3213189155676</v>
      </c>
      <c r="I215" s="65" t="n">
        <v>0.345482608277529</v>
      </c>
      <c r="J215" s="65" t="n">
        <v>0.318244862750429</v>
      </c>
      <c r="K215" s="65" t="n">
        <v>0.332034769086138</v>
      </c>
      <c r="L215" s="65" t="n">
        <v>0.334331069302773</v>
      </c>
      <c r="M215" s="65" t="n">
        <v>0.328058141050154</v>
      </c>
    </row>
    <row r="216" customFormat="false" ht="11" hidden="false" customHeight="false" outlineLevel="0" collapsed="false">
      <c r="A216" s="0" t="s">
        <v>329</v>
      </c>
      <c r="B216" s="0" t="s">
        <v>315</v>
      </c>
      <c r="C216" s="65" t="n">
        <v>7.74193548387097</v>
      </c>
      <c r="D216" s="65" t="n">
        <v>9.9290780141844</v>
      </c>
      <c r="E216" s="65" t="n">
        <v>12.6155878467635</v>
      </c>
      <c r="F216" s="65" t="n">
        <v>15.7448145820239</v>
      </c>
      <c r="G216" s="65" t="n">
        <v>17.9377669310555</v>
      </c>
      <c r="H216" s="65" t="n">
        <v>22.7649769585253</v>
      </c>
      <c r="I216" s="65" t="n">
        <v>27.6915731678205</v>
      </c>
      <c r="J216" s="65" t="n">
        <v>31.5351855607382</v>
      </c>
      <c r="K216" s="65" t="n">
        <v>34.6705391178072</v>
      </c>
      <c r="L216" s="65" t="n">
        <v>34.6375313745755</v>
      </c>
      <c r="M216" s="65" t="n">
        <v>35.5572896345429</v>
      </c>
    </row>
    <row r="217" customFormat="false" ht="11" hidden="false" customHeight="false" outlineLevel="0" collapsed="false">
      <c r="A217" s="0" t="s">
        <v>324</v>
      </c>
      <c r="B217" s="0" t="s">
        <v>315</v>
      </c>
      <c r="C217" s="65" t="n">
        <v>2.79260942302263</v>
      </c>
      <c r="D217" s="65" t="n">
        <v>2.52472082719752</v>
      </c>
      <c r="E217" s="65" t="n">
        <v>2.32066200278646</v>
      </c>
      <c r="F217" s="65" t="n">
        <v>2.16775360468622</v>
      </c>
      <c r="G217" s="65" t="n">
        <v>2.00710917664128</v>
      </c>
      <c r="H217" s="65" t="n">
        <v>1.90744057240923</v>
      </c>
      <c r="I217" s="65" t="n">
        <v>1.81257546470252</v>
      </c>
      <c r="J217" s="65" t="n">
        <v>2.0958857600373</v>
      </c>
      <c r="K217" s="65" t="n">
        <v>2.36032193243406</v>
      </c>
      <c r="L217" s="65" t="n">
        <v>2.51988993628985</v>
      </c>
      <c r="M217" s="65" t="n">
        <v>2.67495069311124</v>
      </c>
    </row>
    <row r="218" customFormat="false" ht="11" hidden="false" customHeight="false" outlineLevel="0" collapsed="false">
      <c r="A218" s="0" t="s">
        <v>327</v>
      </c>
      <c r="B218" s="0" t="s">
        <v>315</v>
      </c>
      <c r="C218" s="65" t="n">
        <v>19.8603789713634</v>
      </c>
      <c r="D218" s="65" t="n">
        <v>39.1942504302055</v>
      </c>
      <c r="E218" s="65" t="n">
        <v>56.6184904794678</v>
      </c>
      <c r="F218" s="65" t="n">
        <v>61.1384652335775</v>
      </c>
      <c r="G218" s="65" t="n">
        <v>69.6186166774402</v>
      </c>
      <c r="H218" s="65" t="n">
        <v>69.2564745196324</v>
      </c>
      <c r="I218" s="65" t="n">
        <v>75.2758184120094</v>
      </c>
      <c r="J218" s="65" t="n">
        <v>68.6399532026909</v>
      </c>
      <c r="K218" s="65" t="n">
        <v>63.947665499175</v>
      </c>
      <c r="L218" s="65" t="n">
        <v>63.5205183585313</v>
      </c>
      <c r="M218" s="65" t="n">
        <v>64.8983999647375</v>
      </c>
    </row>
    <row r="219" customFormat="false" ht="11" hidden="false" customHeight="false" outlineLevel="0" collapsed="false">
      <c r="A219" s="0" t="s">
        <v>527</v>
      </c>
      <c r="B219" s="0" t="s">
        <v>315</v>
      </c>
      <c r="C219" s="65" t="n">
        <v>21.6443028994913</v>
      </c>
      <c r="D219" s="65" t="n">
        <v>17.865499910001</v>
      </c>
      <c r="E219" s="65" t="n">
        <v>14.7112315108042</v>
      </c>
      <c r="F219" s="65" t="n">
        <v>12.552886252006</v>
      </c>
      <c r="G219" s="65" t="n">
        <v>10.9456298630006</v>
      </c>
      <c r="H219" s="65" t="n">
        <v>14.0117403393942</v>
      </c>
      <c r="I219" s="65" t="n">
        <v>18.8948013839618</v>
      </c>
      <c r="J219" s="65" t="n">
        <v>21.6558548653106</v>
      </c>
      <c r="K219" s="65" t="n">
        <v>23.9213019416565</v>
      </c>
      <c r="L219" s="65" t="n">
        <v>23.4362045140488</v>
      </c>
      <c r="M219" s="65" t="n">
        <v>24.5911152184659</v>
      </c>
    </row>
    <row r="220" customFormat="false" ht="11" hidden="false" customHeight="false" outlineLevel="0" collapsed="false">
      <c r="A220" s="0" t="s">
        <v>656</v>
      </c>
      <c r="B220" s="0" t="s">
        <v>315</v>
      </c>
      <c r="C220" s="65" t="n">
        <v>4.08489574207114</v>
      </c>
      <c r="D220" s="65" t="n">
        <v>26.3721041318366</v>
      </c>
      <c r="E220" s="65" t="n">
        <v>38.573876442441</v>
      </c>
      <c r="F220" s="65" t="n">
        <v>67.4757202228892</v>
      </c>
      <c r="G220" s="65" t="n">
        <v>77.5212771875174</v>
      </c>
      <c r="H220" s="65" t="n">
        <v>78.5520746611427</v>
      </c>
      <c r="I220" s="65" t="n">
        <v>72.9014856955756</v>
      </c>
      <c r="J220" s="65" t="n">
        <v>75.2355207405734</v>
      </c>
      <c r="K220" s="65" t="n">
        <v>75.3288505979039</v>
      </c>
      <c r="L220" s="65" t="n">
        <v>74.3913458863414</v>
      </c>
      <c r="M220" s="65" t="n">
        <v>75.6893965214681</v>
      </c>
    </row>
    <row r="221" customFormat="false" ht="11" hidden="false" customHeight="false" outlineLevel="0" collapsed="false">
      <c r="A221" s="0" t="s">
        <v>333</v>
      </c>
      <c r="B221" s="0" t="s">
        <v>315</v>
      </c>
      <c r="C221" s="65" t="n">
        <v>13.5653575530076</v>
      </c>
      <c r="D221" s="65" t="n">
        <v>11.4956867800671</v>
      </c>
      <c r="E221" s="65" t="n">
        <v>9.7373093449299</v>
      </c>
      <c r="F221" s="65" t="n">
        <v>8.20060275226318</v>
      </c>
      <c r="G221" s="65" t="n">
        <v>6.91131670058389</v>
      </c>
      <c r="H221" s="65" t="n">
        <v>5.84960800037357</v>
      </c>
      <c r="I221" s="65" t="n">
        <v>4.93390904474242</v>
      </c>
      <c r="J221" s="65" t="n">
        <v>4.35584858660363</v>
      </c>
      <c r="K221" s="65" t="n">
        <v>3.96049719541739</v>
      </c>
      <c r="L221" s="65" t="n">
        <v>3.6662207671262</v>
      </c>
      <c r="M221" s="65" t="n">
        <v>3.38675440777758</v>
      </c>
    </row>
    <row r="222" customFormat="false" ht="11" hidden="false" customHeight="false" outlineLevel="0" collapsed="false">
      <c r="A222" s="0" t="s">
        <v>326</v>
      </c>
      <c r="B222" s="0" t="s">
        <v>315</v>
      </c>
      <c r="C222" s="65" t="n">
        <v>12.6337488956513</v>
      </c>
      <c r="D222" s="65" t="n">
        <v>18.555667001003</v>
      </c>
      <c r="E222" s="65" t="n">
        <v>27.5552336110105</v>
      </c>
      <c r="F222" s="65" t="n">
        <v>36.9015564457871</v>
      </c>
      <c r="G222" s="65" t="n">
        <v>42.5690406976744</v>
      </c>
      <c r="H222" s="65" t="n">
        <v>44.1840838008241</v>
      </c>
      <c r="I222" s="65" t="n">
        <v>46.219703863016</v>
      </c>
      <c r="J222" s="65" t="n">
        <v>44.5789395514629</v>
      </c>
      <c r="K222" s="65" t="n">
        <v>43.7828846871924</v>
      </c>
      <c r="L222" s="65" t="n">
        <v>42.7209353215168</v>
      </c>
      <c r="M222" s="65" t="n">
        <v>41.5759699049479</v>
      </c>
    </row>
    <row r="223" customFormat="false" ht="11" hidden="false" customHeight="false" outlineLevel="0" collapsed="false">
      <c r="A223" s="0" t="s">
        <v>332</v>
      </c>
      <c r="B223" s="0" t="s">
        <v>315</v>
      </c>
      <c r="C223" s="65" t="n">
        <v>9.41528187606771</v>
      </c>
      <c r="D223" s="65" t="n">
        <v>10.0633213045551</v>
      </c>
      <c r="E223" s="65" t="n">
        <v>10.7342772472835</v>
      </c>
      <c r="F223" s="65" t="n">
        <v>10.8938096007758</v>
      </c>
      <c r="G223" s="65" t="n">
        <v>13.0107066381156</v>
      </c>
      <c r="H223" s="65" t="n">
        <v>15.7057167339944</v>
      </c>
      <c r="I223" s="65" t="n">
        <v>19.432013190215</v>
      </c>
      <c r="J223" s="65" t="n">
        <v>19.7733918128655</v>
      </c>
      <c r="K223" s="65" t="n">
        <v>20.2392517138971</v>
      </c>
      <c r="L223" s="65" t="n">
        <v>20.780111226796</v>
      </c>
      <c r="M223" s="65" t="n">
        <v>21.9237662803202</v>
      </c>
    </row>
    <row r="224" customFormat="false" ht="11" hidden="false" customHeight="false" outlineLevel="0" collapsed="false">
      <c r="A224" s="0" t="s">
        <v>337</v>
      </c>
      <c r="B224" s="0" t="s">
        <v>315</v>
      </c>
      <c r="C224" s="65" t="n">
        <v>18.2160360472051</v>
      </c>
      <c r="D224" s="65" t="n">
        <v>19.2490634346602</v>
      </c>
      <c r="E224" s="65" t="n">
        <v>20.4545539592216</v>
      </c>
      <c r="F224" s="65" t="n">
        <v>20.3861801637842</v>
      </c>
      <c r="G224" s="65" t="n">
        <v>20.4606530881459</v>
      </c>
      <c r="H224" s="65" t="n">
        <v>20.481439723596</v>
      </c>
      <c r="I224" s="65" t="n">
        <v>21.3284551599197</v>
      </c>
      <c r="J224" s="65" t="n">
        <v>21.4113419475138</v>
      </c>
      <c r="K224" s="65" t="n">
        <v>20.9942090981738</v>
      </c>
      <c r="L224" s="65" t="n">
        <v>21.0111439034261</v>
      </c>
      <c r="M224" s="65" t="n">
        <v>21.4146810978285</v>
      </c>
    </row>
    <row r="225" customFormat="false" ht="11" hidden="false" customHeight="false" outlineLevel="0" collapsed="false">
      <c r="A225" s="0" t="s">
        <v>338</v>
      </c>
      <c r="B225" s="0" t="s">
        <v>315</v>
      </c>
      <c r="C225" s="65" t="n">
        <v>10.6659541336871</v>
      </c>
      <c r="D225" s="65" t="n">
        <v>9.4883258087705</v>
      </c>
      <c r="E225" s="65" t="n">
        <v>8.32963745100113</v>
      </c>
      <c r="F225" s="65" t="n">
        <v>8.85742788614607</v>
      </c>
      <c r="G225" s="65" t="n">
        <v>9.04473319684115</v>
      </c>
      <c r="H225" s="65" t="n">
        <v>9.25899094956308</v>
      </c>
      <c r="I225" s="65" t="n">
        <v>10.0315092574787</v>
      </c>
      <c r="J225" s="65" t="n">
        <v>12.2031717070066</v>
      </c>
      <c r="K225" s="65" t="n">
        <v>12.3550186790624</v>
      </c>
      <c r="L225" s="65" t="n">
        <v>14.0931463215166</v>
      </c>
      <c r="M225" s="65" t="n">
        <v>15.8517746491123</v>
      </c>
    </row>
    <row r="226" customFormat="false" ht="11" hidden="false" customHeight="false" outlineLevel="0" collapsed="false">
      <c r="A226" s="0" t="s">
        <v>366</v>
      </c>
      <c r="B226" s="0" t="s">
        <v>315</v>
      </c>
      <c r="C226" s="65" t="n">
        <v>4.83058622656281</v>
      </c>
      <c r="D226" s="65" t="n">
        <v>6.35879775185581</v>
      </c>
      <c r="E226" s="65" t="n">
        <v>4.45601892931086</v>
      </c>
      <c r="F226" s="65" t="n">
        <v>4.08939720740152</v>
      </c>
      <c r="G226" s="65" t="n">
        <v>5.71173679769387</v>
      </c>
      <c r="H226" s="65" t="n">
        <v>7.23327824910712</v>
      </c>
      <c r="I226" s="65" t="n">
        <v>5.89499019529613</v>
      </c>
      <c r="J226" s="65" t="n">
        <v>4.72924169692853</v>
      </c>
      <c r="K226" s="65" t="n">
        <v>1.15694389247246</v>
      </c>
      <c r="L226" s="65" t="n">
        <v>1.04926439885929</v>
      </c>
      <c r="M226" s="65" t="n">
        <v>0.660404992236723</v>
      </c>
    </row>
    <row r="227" customFormat="false" ht="11" hidden="false" customHeight="false" outlineLevel="0" collapsed="false">
      <c r="A227" s="0" t="s">
        <v>347</v>
      </c>
      <c r="B227" s="0" t="s">
        <v>315</v>
      </c>
      <c r="C227" s="65" t="n">
        <v>5.39483444301455</v>
      </c>
      <c r="D227" s="65" t="n">
        <v>7.09967391768308</v>
      </c>
      <c r="E227" s="65" t="n">
        <v>7.99635264132455</v>
      </c>
      <c r="F227" s="65" t="n">
        <v>9.33159715865977</v>
      </c>
      <c r="G227" s="65" t="n">
        <v>10.1860532919604</v>
      </c>
      <c r="H227" s="65" t="n">
        <v>9.89933170349159</v>
      </c>
      <c r="I227" s="65" t="n">
        <v>9.90543096237588</v>
      </c>
      <c r="J227" s="65" t="n">
        <v>9.874724267856</v>
      </c>
      <c r="K227" s="65" t="n">
        <v>9.13773822240234</v>
      </c>
      <c r="L227" s="65" t="n">
        <v>8.84580188856938</v>
      </c>
      <c r="M227" s="65" t="n">
        <v>9.41787632305173</v>
      </c>
    </row>
    <row r="228" customFormat="false" ht="11" hidden="false" customHeight="false" outlineLevel="0" collapsed="false">
      <c r="A228" s="0" t="s">
        <v>349</v>
      </c>
      <c r="B228" s="0" t="s">
        <v>315</v>
      </c>
      <c r="C228" s="65" t="n">
        <v>1.63830521182048</v>
      </c>
      <c r="D228" s="65" t="n">
        <v>1.69853113109283</v>
      </c>
      <c r="E228" s="65" t="n">
        <v>1.75015467771996</v>
      </c>
      <c r="F228" s="65" t="n">
        <v>1.73623653756104</v>
      </c>
      <c r="G228" s="65" t="n">
        <v>1.71724089895988</v>
      </c>
      <c r="H228" s="65" t="n">
        <v>1.73602280921864</v>
      </c>
      <c r="I228" s="65" t="n">
        <v>1.70331000904931</v>
      </c>
      <c r="J228" s="65" t="n">
        <v>2.72619769290917</v>
      </c>
      <c r="K228" s="65" t="n">
        <v>2.15625373492445</v>
      </c>
      <c r="L228" s="65" t="n">
        <v>2.56200112493759</v>
      </c>
      <c r="M228" s="65" t="n">
        <v>2.71835643061999</v>
      </c>
    </row>
    <row r="229" customFormat="false" ht="11" hidden="false" customHeight="false" outlineLevel="0" collapsed="false">
      <c r="A229" s="0" t="s">
        <v>365</v>
      </c>
      <c r="B229" s="0" t="s">
        <v>315</v>
      </c>
      <c r="C229" s="65" t="n">
        <v>1.24158441471442</v>
      </c>
      <c r="D229" s="65" t="n">
        <v>1.38055409684637</v>
      </c>
      <c r="E229" s="65" t="n">
        <v>1.51410932708817</v>
      </c>
      <c r="F229" s="65" t="n">
        <v>1.65178271016416</v>
      </c>
      <c r="G229" s="65" t="n">
        <v>2.39861500666666</v>
      </c>
      <c r="H229" s="65" t="n">
        <v>3.44130456267501</v>
      </c>
      <c r="I229" s="65" t="n">
        <v>3.81223639617246</v>
      </c>
      <c r="J229" s="65" t="n">
        <v>4.48267537679638</v>
      </c>
      <c r="K229" s="65" t="n">
        <v>4.8204982440008</v>
      </c>
      <c r="L229" s="65" t="n">
        <v>5.51533470285337</v>
      </c>
      <c r="M229" s="65" t="n">
        <v>6.30266041465495</v>
      </c>
    </row>
    <row r="230" customFormat="false" ht="11" hidden="false" customHeight="false" outlineLevel="0" collapsed="false">
      <c r="A230" s="0" t="s">
        <v>343</v>
      </c>
      <c r="B230" s="0" t="s">
        <v>315</v>
      </c>
      <c r="C230" s="65" t="n">
        <v>1.23882257341286</v>
      </c>
      <c r="D230" s="65" t="n">
        <v>1.14801728322043</v>
      </c>
      <c r="E230" s="65" t="n">
        <v>1.08035661657004</v>
      </c>
      <c r="F230" s="65" t="n">
        <v>1.00679429395335</v>
      </c>
      <c r="G230" s="65" t="n">
        <v>1.22735177229507</v>
      </c>
      <c r="H230" s="65" t="n">
        <v>1.2769831227494</v>
      </c>
      <c r="I230" s="65" t="n">
        <v>1.28832399676221</v>
      </c>
      <c r="J230" s="65" t="n">
        <v>1.33236804057008</v>
      </c>
      <c r="K230" s="65" t="n">
        <v>1.19356565995538</v>
      </c>
      <c r="L230" s="65" t="n">
        <v>1.14718002296526</v>
      </c>
      <c r="M230" s="65" t="n">
        <v>1.12459842429365</v>
      </c>
    </row>
    <row r="231" customFormat="false" ht="11" hidden="false" customHeight="false" outlineLevel="0" collapsed="false">
      <c r="A231" s="0" t="s">
        <v>364</v>
      </c>
      <c r="B231" s="0" t="s">
        <v>315</v>
      </c>
      <c r="C231" s="65" t="n">
        <v>0.217367057482586</v>
      </c>
      <c r="D231" s="65" t="n">
        <v>0.213191846076512</v>
      </c>
      <c r="E231" s="65" t="n">
        <v>0.209990723367618</v>
      </c>
      <c r="F231" s="65" t="n">
        <v>0.20782027129641</v>
      </c>
      <c r="G231" s="65" t="n">
        <v>0.206797479113591</v>
      </c>
      <c r="H231" s="65" t="n">
        <v>0.206370718896936</v>
      </c>
      <c r="I231" s="65" t="n">
        <v>0.208103165068111</v>
      </c>
      <c r="J231" s="65" t="n">
        <v>0.479011248847614</v>
      </c>
      <c r="K231" s="65" t="n">
        <v>1.08868331619278</v>
      </c>
      <c r="L231" s="65" t="n">
        <v>1.16565330402024</v>
      </c>
      <c r="M231" s="65" t="n">
        <v>1.24529979183806</v>
      </c>
    </row>
    <row r="232" customFormat="false" ht="11" hidden="false" customHeight="false" outlineLevel="0" collapsed="false">
      <c r="A232" s="0" t="s">
        <v>342</v>
      </c>
      <c r="B232" s="0" t="s">
        <v>315</v>
      </c>
      <c r="C232" s="65" t="n">
        <v>22.9588010522933</v>
      </c>
      <c r="D232" s="65" t="n">
        <v>28.1016349057586</v>
      </c>
      <c r="E232" s="65" t="n">
        <v>22.5896580129593</v>
      </c>
      <c r="F232" s="65" t="n">
        <v>29.2229174630639</v>
      </c>
      <c r="G232" s="65" t="n">
        <v>38.4894899949504</v>
      </c>
      <c r="H232" s="65" t="n">
        <v>41.4578027143086</v>
      </c>
      <c r="I232" s="65" t="n">
        <v>43.2668760414884</v>
      </c>
      <c r="J232" s="65" t="n">
        <v>42.940346185276</v>
      </c>
      <c r="K232" s="65" t="n">
        <v>44.2553316617035</v>
      </c>
      <c r="L232" s="65" t="n">
        <v>45.3106285725214</v>
      </c>
      <c r="M232" s="65" t="n">
        <v>45.7193919669446</v>
      </c>
    </row>
    <row r="233" customFormat="false" ht="11" hidden="false" customHeight="false" outlineLevel="0" collapsed="false">
      <c r="A233" s="0" t="s">
        <v>341</v>
      </c>
      <c r="B233" s="0" t="s">
        <v>315</v>
      </c>
      <c r="C233" s="65" t="n">
        <v>12.1576779311923</v>
      </c>
      <c r="D233" s="65" t="n">
        <v>15.2002329983981</v>
      </c>
      <c r="E233" s="65" t="n">
        <v>20.0299557795635</v>
      </c>
      <c r="F233" s="65" t="n">
        <v>15.5681707804052</v>
      </c>
      <c r="G233" s="65" t="n">
        <v>11.8779819502194</v>
      </c>
      <c r="H233" s="65" t="n">
        <v>11.3402328589909</v>
      </c>
      <c r="I233" s="65" t="n">
        <v>10.9033702903465</v>
      </c>
      <c r="J233" s="65" t="n">
        <v>10.5113513669148</v>
      </c>
      <c r="K233" s="65" t="n">
        <v>10.285035946274</v>
      </c>
      <c r="L233" s="65" t="n">
        <v>10.205974320573</v>
      </c>
      <c r="M233" s="65" t="n">
        <v>10.1742638446887</v>
      </c>
    </row>
    <row r="234" customFormat="false" ht="11" hidden="false" customHeight="false" outlineLevel="0" collapsed="false">
      <c r="A234" s="0" t="s">
        <v>348</v>
      </c>
      <c r="B234" s="0" t="s">
        <v>315</v>
      </c>
      <c r="C234" s="65" t="n">
        <v>8.97083224172561</v>
      </c>
      <c r="D234" s="65" t="n">
        <v>9.05968712848867</v>
      </c>
      <c r="E234" s="65" t="n">
        <v>9.14536349055677</v>
      </c>
      <c r="F234" s="65" t="n">
        <v>9.03308647873865</v>
      </c>
      <c r="G234" s="65" t="n">
        <v>10.596417918654</v>
      </c>
      <c r="H234" s="65" t="n">
        <v>16.8396853335249</v>
      </c>
      <c r="I234" s="65" t="n">
        <v>17.0810236318926</v>
      </c>
      <c r="J234" s="65" t="n">
        <v>18.1661288437857</v>
      </c>
      <c r="K234" s="65" t="n">
        <v>14.6838376116203</v>
      </c>
      <c r="L234" s="65" t="n">
        <v>14.1347572542682</v>
      </c>
      <c r="M234" s="65" t="n">
        <v>14.2214894898703</v>
      </c>
    </row>
    <row r="235" customFormat="false" ht="11" hidden="false" customHeight="false" outlineLevel="0" collapsed="false">
      <c r="A235" s="0" t="s">
        <v>350</v>
      </c>
      <c r="B235" s="0" t="s">
        <v>315</v>
      </c>
      <c r="C235" s="65" t="n">
        <v>19.3093630894981</v>
      </c>
      <c r="D235" s="65" t="n">
        <v>22.9615626969124</v>
      </c>
      <c r="E235" s="65" t="n">
        <v>28.5816277962875</v>
      </c>
      <c r="F235" s="65" t="n">
        <v>26.7083333333333</v>
      </c>
      <c r="G235" s="65" t="n">
        <v>24.8502663972074</v>
      </c>
      <c r="H235" s="65" t="n">
        <v>25.5139186295503</v>
      </c>
      <c r="I235" s="65" t="n">
        <v>26.0793042758049</v>
      </c>
      <c r="J235" s="65" t="n">
        <v>26.9521410579345</v>
      </c>
      <c r="K235" s="65" t="n">
        <v>27.9704918032787</v>
      </c>
      <c r="L235" s="65" t="n">
        <v>29.0930090795342</v>
      </c>
      <c r="M235" s="65" t="n">
        <v>30.5128205128205</v>
      </c>
    </row>
    <row r="236" customFormat="false" ht="11" hidden="false" customHeight="false" outlineLevel="0" collapsed="false">
      <c r="A236" s="0" t="s">
        <v>352</v>
      </c>
      <c r="B236" s="0" t="s">
        <v>315</v>
      </c>
      <c r="C236" s="65" t="n">
        <v>1.45591759861861</v>
      </c>
      <c r="D236" s="65" t="n">
        <v>1.40835107204455</v>
      </c>
      <c r="E236" s="65" t="n">
        <v>1.35387506305377</v>
      </c>
      <c r="F236" s="65" t="n">
        <v>1.29262826595475</v>
      </c>
      <c r="G236" s="65" t="n">
        <v>1.16385521550252</v>
      </c>
      <c r="H236" s="65" t="n">
        <v>1.03639424646138</v>
      </c>
      <c r="I236" s="65" t="n">
        <v>0.918068388468582</v>
      </c>
      <c r="J236" s="65" t="n">
        <v>0.952761679912321</v>
      </c>
      <c r="K236" s="65" t="n">
        <v>1.10555991306882</v>
      </c>
      <c r="L236" s="65" t="n">
        <v>1.29177570632781</v>
      </c>
      <c r="M236" s="65" t="n">
        <v>1.52550554846499</v>
      </c>
    </row>
    <row r="237" customFormat="false" ht="11" hidden="false" customHeight="false" outlineLevel="0" collapsed="false">
      <c r="A237" s="0" t="s">
        <v>358</v>
      </c>
      <c r="B237" s="0" t="s">
        <v>315</v>
      </c>
      <c r="C237" s="65" t="n">
        <v>2.14064959959495</v>
      </c>
      <c r="D237" s="65" t="n">
        <v>1.72201230051903</v>
      </c>
      <c r="E237" s="65" t="n">
        <v>1.40448636911723</v>
      </c>
      <c r="F237" s="65" t="n">
        <v>1.17845380845678</v>
      </c>
      <c r="G237" s="65" t="n">
        <v>0.990736444572607</v>
      </c>
      <c r="H237" s="65" t="n">
        <v>0.748080740192823</v>
      </c>
      <c r="I237" s="65" t="n">
        <v>0.57351258400306</v>
      </c>
      <c r="J237" s="65" t="n">
        <v>0.48671796087677</v>
      </c>
      <c r="K237" s="65" t="n">
        <v>0.425317893344565</v>
      </c>
      <c r="L237" s="65" t="n">
        <v>0.400766735161378</v>
      </c>
      <c r="M237" s="65" t="n">
        <v>0.384097931094932</v>
      </c>
    </row>
    <row r="238" customFormat="false" ht="11" hidden="false" customHeight="false" outlineLevel="0" collapsed="false">
      <c r="A238" s="0" t="s">
        <v>344</v>
      </c>
      <c r="B238" s="0" t="s">
        <v>315</v>
      </c>
      <c r="C238" s="65" t="n">
        <v>3.79443122230607</v>
      </c>
      <c r="D238" s="65" t="n">
        <v>4.3317094815075</v>
      </c>
      <c r="E238" s="65" t="n">
        <v>4.99179479861582</v>
      </c>
      <c r="F238" s="65" t="n">
        <v>5.72588262323539</v>
      </c>
      <c r="G238" s="65" t="n">
        <v>6.79627208704086</v>
      </c>
      <c r="H238" s="65" t="n">
        <v>6.97428238499286</v>
      </c>
      <c r="I238" s="65" t="n">
        <v>7.17511048485237</v>
      </c>
      <c r="J238" s="65" t="n">
        <v>7.58963727239124</v>
      </c>
      <c r="K238" s="65" t="n">
        <v>8.18897767390571</v>
      </c>
      <c r="L238" s="65" t="n">
        <v>8.54842393787117</v>
      </c>
      <c r="M238" s="65" t="n">
        <v>8.85502801817569</v>
      </c>
    </row>
    <row r="239" customFormat="false" ht="11" hidden="false" customHeight="false" outlineLevel="0" collapsed="false">
      <c r="A239" s="0" t="s">
        <v>363</v>
      </c>
      <c r="B239" s="0" t="s">
        <v>315</v>
      </c>
      <c r="C239" s="65" t="n">
        <v>28.2725118483412</v>
      </c>
      <c r="D239" s="65" t="n">
        <v>29.2041587901701</v>
      </c>
      <c r="E239" s="65" t="n">
        <v>29.8049224615293</v>
      </c>
      <c r="F239" s="65" t="n">
        <v>29.8460166755024</v>
      </c>
      <c r="G239" s="65" t="n">
        <v>29.535926541967</v>
      </c>
      <c r="H239" s="65" t="n">
        <v>30.4198473282443</v>
      </c>
      <c r="I239" s="65" t="n">
        <v>30.8052372436025</v>
      </c>
      <c r="J239" s="65" t="n">
        <v>31.9243755093593</v>
      </c>
      <c r="K239" s="65" t="n">
        <v>33.50223701409</v>
      </c>
      <c r="L239" s="65" t="n">
        <v>35.7626429107903</v>
      </c>
      <c r="M239" s="65" t="n">
        <v>38.4805205941481</v>
      </c>
    </row>
    <row r="240" customFormat="false" ht="11" hidden="false" customHeight="false" outlineLevel="0" collapsed="false">
      <c r="A240" s="0" t="s">
        <v>351</v>
      </c>
      <c r="B240" s="0" t="s">
        <v>315</v>
      </c>
      <c r="C240" s="65" t="n">
        <v>6.89811980760822</v>
      </c>
      <c r="D240" s="65" t="n">
        <v>7.04150694087009</v>
      </c>
      <c r="E240" s="65" t="n">
        <v>7.04029827066476</v>
      </c>
      <c r="F240" s="65" t="n">
        <v>6.71332465277778</v>
      </c>
      <c r="G240" s="65" t="n">
        <v>6.56705918894969</v>
      </c>
      <c r="H240" s="65" t="n">
        <v>6.74325573509763</v>
      </c>
      <c r="I240" s="65" t="n">
        <v>6.89690706996049</v>
      </c>
      <c r="J240" s="65" t="n">
        <v>8.71497584541063</v>
      </c>
      <c r="K240" s="65" t="n">
        <v>9.20722943220914</v>
      </c>
      <c r="L240" s="65" t="n">
        <v>8.90654853688581</v>
      </c>
      <c r="M240" s="65" t="n">
        <v>8.7875387338938</v>
      </c>
    </row>
    <row r="241" customFormat="false" ht="11" hidden="false" customHeight="false" outlineLevel="0" collapsed="false">
      <c r="A241" s="0" t="s">
        <v>355</v>
      </c>
      <c r="B241" s="0" t="s">
        <v>315</v>
      </c>
      <c r="C241" s="65" t="n">
        <v>1.61465313676686</v>
      </c>
      <c r="D241" s="65" t="n">
        <v>1.71404432084206</v>
      </c>
      <c r="E241" s="65" t="n">
        <v>1.76109707686756</v>
      </c>
      <c r="F241" s="65" t="n">
        <v>1.7801041827267</v>
      </c>
      <c r="G241" s="65" t="n">
        <v>1.76114016779891</v>
      </c>
      <c r="H241" s="65" t="n">
        <v>2.05108706558303</v>
      </c>
      <c r="I241" s="65" t="n">
        <v>2.5000940507272</v>
      </c>
      <c r="J241" s="65" t="n">
        <v>3.03629621011986</v>
      </c>
      <c r="K241" s="65" t="n">
        <v>3.77936861650562</v>
      </c>
      <c r="L241" s="65" t="n">
        <v>4.87859793318651</v>
      </c>
      <c r="M241" s="65" t="n">
        <v>6.22909289049603</v>
      </c>
    </row>
    <row r="242" customFormat="false" ht="11" hidden="false" customHeight="false" outlineLevel="0" collapsed="false">
      <c r="A242" s="0" t="s">
        <v>372</v>
      </c>
      <c r="B242" s="0" t="s">
        <v>315</v>
      </c>
      <c r="C242" s="65" t="n">
        <v>2.94090195234984</v>
      </c>
      <c r="D242" s="65" t="n">
        <v>2.85609549282458</v>
      </c>
      <c r="E242" s="65" t="n">
        <v>2.74196313472812</v>
      </c>
      <c r="F242" s="65" t="n">
        <v>2.64676219118836</v>
      </c>
      <c r="G242" s="65" t="n">
        <v>2.55458701396584</v>
      </c>
      <c r="H242" s="65" t="n">
        <v>2.4002971137851</v>
      </c>
      <c r="I242" s="65" t="n">
        <v>2.32985156220658</v>
      </c>
      <c r="J242" s="65" t="n">
        <v>2.17883937018268</v>
      </c>
      <c r="K242" s="65" t="n">
        <v>2.06534967311012</v>
      </c>
      <c r="L242" s="65" t="n">
        <v>2.00682572151275</v>
      </c>
      <c r="M242" s="65" t="n">
        <v>1.94144856303815</v>
      </c>
    </row>
    <row r="243" customFormat="false" ht="11" hidden="false" customHeight="false" outlineLevel="0" collapsed="false">
      <c r="A243" s="0" t="s">
        <v>369</v>
      </c>
      <c r="B243" s="0" t="s">
        <v>315</v>
      </c>
      <c r="C243" s="65" t="n">
        <v>15.8243371722855</v>
      </c>
      <c r="D243" s="65" t="n">
        <v>15.6595088924818</v>
      </c>
      <c r="E243" s="65" t="n">
        <v>15.1127145799933</v>
      </c>
      <c r="F243" s="65" t="n">
        <v>15.2287901505198</v>
      </c>
      <c r="G243" s="65" t="n">
        <v>15.4566193723037</v>
      </c>
      <c r="H243" s="65" t="n">
        <v>14.9035034961858</v>
      </c>
      <c r="I243" s="65" t="n">
        <v>16.0647601530424</v>
      </c>
      <c r="J243" s="65" t="n">
        <v>16.8936492721595</v>
      </c>
      <c r="K243" s="65" t="n">
        <v>17.6385702836892</v>
      </c>
      <c r="L243" s="65" t="n">
        <v>18.9273483843714</v>
      </c>
      <c r="M243" s="65" t="n">
        <v>20.5213832704425</v>
      </c>
    </row>
    <row r="244" customFormat="false" ht="11" hidden="false" customHeight="false" outlineLevel="0" collapsed="false">
      <c r="A244" s="0" t="s">
        <v>374</v>
      </c>
      <c r="B244" s="0" t="s">
        <v>315</v>
      </c>
      <c r="C244" s="65" t="n">
        <v>30.0947465576673</v>
      </c>
      <c r="D244" s="65" t="n">
        <v>34.0314884643566</v>
      </c>
      <c r="E244" s="65" t="n">
        <v>38.3845217156001</v>
      </c>
      <c r="F244" s="65" t="n">
        <v>38.9775164078238</v>
      </c>
      <c r="G244" s="65" t="n">
        <v>39.8584184699541</v>
      </c>
      <c r="H244" s="65" t="n">
        <v>28.0465137713329</v>
      </c>
      <c r="I244" s="65" t="n">
        <v>27.5665593168471</v>
      </c>
      <c r="J244" s="65" t="n">
        <v>38.652980474238</v>
      </c>
      <c r="K244" s="65" t="n">
        <v>41.1457314517256</v>
      </c>
      <c r="L244" s="65" t="n">
        <v>44.2338637582693</v>
      </c>
      <c r="M244" s="65" t="n">
        <v>47.8067966846768</v>
      </c>
    </row>
    <row r="245" customFormat="false" ht="11" hidden="false" customHeight="false" outlineLevel="0" collapsed="false">
      <c r="A245" s="0" t="s">
        <v>626</v>
      </c>
      <c r="B245" s="0" t="s">
        <v>315</v>
      </c>
      <c r="C245" s="65" t="n">
        <v>12.9247426131046</v>
      </c>
      <c r="D245" s="65" t="n">
        <v>14.7358506901542</v>
      </c>
      <c r="E245" s="65" t="n">
        <v>17.2324653837951</v>
      </c>
      <c r="F245" s="65" t="n">
        <v>16.8930840287801</v>
      </c>
      <c r="G245" s="65" t="n">
        <v>16.7041908329129</v>
      </c>
      <c r="H245" s="65" t="n">
        <v>18.7766520969594</v>
      </c>
      <c r="I245" s="65" t="n">
        <v>21.1128989586102</v>
      </c>
      <c r="J245" s="65" t="n">
        <v>21.5209562541378</v>
      </c>
      <c r="K245" s="65" t="n">
        <v>22.3859192324639</v>
      </c>
      <c r="L245" s="65" t="n">
        <v>22.9147491480518</v>
      </c>
      <c r="M245" s="65" t="n">
        <v>23.9021411215316</v>
      </c>
    </row>
    <row r="246" customFormat="false" ht="11" hidden="false" customHeight="false" outlineLevel="0" collapsed="false">
      <c r="A246" s="0" t="s">
        <v>403</v>
      </c>
      <c r="B246" s="0" t="s">
        <v>315</v>
      </c>
      <c r="C246" s="65" t="n">
        <v>0.365592218814871</v>
      </c>
      <c r="D246" s="65" t="n">
        <v>0.373738129590613</v>
      </c>
      <c r="E246" s="65" t="n">
        <v>0.385054544142055</v>
      </c>
      <c r="F246" s="65" t="n">
        <v>0.392800719722329</v>
      </c>
      <c r="G246" s="65" t="n">
        <v>0.39991320923654</v>
      </c>
      <c r="H246" s="65" t="n">
        <v>0.650883878648723</v>
      </c>
      <c r="I246" s="65" t="n">
        <v>2.73621517355207</v>
      </c>
      <c r="J246" s="65" t="n">
        <v>3.34022045344778</v>
      </c>
      <c r="K246" s="65" t="n">
        <v>3.41641063717376</v>
      </c>
      <c r="L246" s="65" t="n">
        <v>3.48473650474568</v>
      </c>
      <c r="M246" s="65" t="n">
        <v>3.48177324805083</v>
      </c>
    </row>
    <row r="247" customFormat="false" ht="11" hidden="false" customHeight="false" outlineLevel="0" collapsed="false">
      <c r="A247" s="0" t="s">
        <v>375</v>
      </c>
      <c r="B247" s="0" t="s">
        <v>315</v>
      </c>
      <c r="C247" s="65" t="n">
        <v>1.56086888791266</v>
      </c>
      <c r="D247" s="65" t="n">
        <v>1.24970281942466</v>
      </c>
      <c r="E247" s="65" t="n">
        <v>1.01528321893671</v>
      </c>
      <c r="F247" s="65" t="n">
        <v>0.870881232093001</v>
      </c>
      <c r="G247" s="65" t="n">
        <v>0.756284952794293</v>
      </c>
      <c r="H247" s="65" t="n">
        <v>0.762965450845275</v>
      </c>
      <c r="I247" s="65" t="n">
        <v>0.837273442144446</v>
      </c>
      <c r="J247" s="65" t="n">
        <v>0.954484643416349</v>
      </c>
      <c r="K247" s="65" t="n">
        <v>1.1371233072512</v>
      </c>
      <c r="L247" s="65" t="n">
        <v>1.37009224460805</v>
      </c>
      <c r="M247" s="65" t="n">
        <v>1.75796724946949</v>
      </c>
    </row>
    <row r="248" customFormat="false" ht="11" hidden="false" customHeight="false" outlineLevel="0" collapsed="false">
      <c r="A248" s="0" t="s">
        <v>376</v>
      </c>
      <c r="B248" s="0" t="s">
        <v>315</v>
      </c>
      <c r="C248" s="65" t="n">
        <v>0.0392684916167309</v>
      </c>
      <c r="D248" s="65" t="n">
        <v>0.0363420294554538</v>
      </c>
      <c r="E248" s="65" t="n">
        <v>0.0344454062257308</v>
      </c>
      <c r="F248" s="65" t="n">
        <v>0.0332530804920419</v>
      </c>
      <c r="G248" s="65" t="n">
        <v>0.0326983519762716</v>
      </c>
      <c r="H248" s="65" t="n">
        <v>0.031047524707124</v>
      </c>
      <c r="I248" s="65" t="n">
        <v>0.0325780573208198</v>
      </c>
      <c r="J248" s="65" t="n">
        <v>0.0349380716126512</v>
      </c>
      <c r="K248" s="65" t="n">
        <v>0.0387307281770177</v>
      </c>
      <c r="L248" s="65" t="n">
        <v>0.0433773636306002</v>
      </c>
      <c r="M248" s="65" t="n">
        <v>0.0487984054957098</v>
      </c>
    </row>
    <row r="249" customFormat="false" ht="11" hidden="false" customHeight="false" outlineLevel="0" collapsed="false">
      <c r="A249" s="0" t="s">
        <v>393</v>
      </c>
      <c r="B249" s="0" t="s">
        <v>315</v>
      </c>
      <c r="C249" s="65" t="n">
        <v>25.8759617828442</v>
      </c>
      <c r="D249" s="65" t="n">
        <v>26.1212754714717</v>
      </c>
      <c r="E249" s="65" t="n">
        <v>26.1481947343903</v>
      </c>
      <c r="F249" s="65" t="n">
        <v>23.994289452849</v>
      </c>
      <c r="G249" s="65" t="n">
        <v>20.0953367998632</v>
      </c>
      <c r="H249" s="65" t="n">
        <v>17.2443825404955</v>
      </c>
      <c r="I249" s="65" t="n">
        <v>15.4522280172271</v>
      </c>
      <c r="J249" s="65" t="n">
        <v>14.2003706204064</v>
      </c>
      <c r="K249" s="65" t="n">
        <v>14.4945059156558</v>
      </c>
      <c r="L249" s="65" t="n">
        <v>13.2260153122685</v>
      </c>
      <c r="M249" s="65" t="n">
        <v>12.038386242063</v>
      </c>
    </row>
    <row r="250" customFormat="false" ht="11" hidden="false" customHeight="false" outlineLevel="0" collapsed="false">
      <c r="A250" s="0" t="s">
        <v>368</v>
      </c>
      <c r="B250" s="0" t="s">
        <v>315</v>
      </c>
      <c r="C250" s="65" t="n">
        <v>3.67208244010681</v>
      </c>
      <c r="D250" s="65" t="n">
        <v>3.50356695258466</v>
      </c>
      <c r="E250" s="65" t="n">
        <v>3.30417806585782</v>
      </c>
      <c r="F250" s="65" t="n">
        <v>3.07959787077666</v>
      </c>
      <c r="G250" s="65" t="n">
        <v>2.83119159553466</v>
      </c>
      <c r="H250" s="65" t="n">
        <v>2.6105194543764</v>
      </c>
      <c r="I250" s="65" t="n">
        <v>2.39345272829303</v>
      </c>
      <c r="J250" s="65" t="n">
        <v>1.92633483883297</v>
      </c>
      <c r="K250" s="65" t="n">
        <v>1.57723456855744</v>
      </c>
      <c r="L250" s="65" t="n">
        <v>1.29657815921269</v>
      </c>
      <c r="M250" s="65" t="n">
        <v>1.06935165496116</v>
      </c>
    </row>
    <row r="251" customFormat="false" ht="11" hidden="false" customHeight="false" outlineLevel="0" collapsed="false">
      <c r="A251" s="0" t="s">
        <v>386</v>
      </c>
      <c r="B251" s="0" t="s">
        <v>315</v>
      </c>
      <c r="C251" s="65" t="n">
        <v>6.88562934202255</v>
      </c>
      <c r="D251" s="65" t="n">
        <v>7.75911534160123</v>
      </c>
      <c r="E251" s="65" t="n">
        <v>7.07978602243032</v>
      </c>
      <c r="F251" s="65" t="n">
        <v>5.17326149029811</v>
      </c>
      <c r="G251" s="65" t="n">
        <v>4.40954480588689</v>
      </c>
      <c r="H251" s="65" t="n">
        <v>2.2796289306463</v>
      </c>
      <c r="I251" s="65" t="n">
        <v>1.99155021131602</v>
      </c>
      <c r="J251" s="65" t="n">
        <v>4.1499354019851</v>
      </c>
      <c r="K251" s="65" t="n">
        <v>1.1724954250891</v>
      </c>
      <c r="L251" s="65" t="n">
        <v>0.773150055776182</v>
      </c>
      <c r="M251" s="65" t="n">
        <v>0.620867954560246</v>
      </c>
    </row>
    <row r="252" customFormat="false" ht="11" hidden="false" customHeight="false" outlineLevel="0" collapsed="false">
      <c r="A252" s="0" t="s">
        <v>388</v>
      </c>
      <c r="B252" s="0" t="s">
        <v>315</v>
      </c>
      <c r="C252" s="65" t="n">
        <v>2.54797477657161</v>
      </c>
      <c r="D252" s="65" t="n">
        <v>2.91950098489823</v>
      </c>
      <c r="E252" s="65" t="n">
        <v>3.3090579232788</v>
      </c>
      <c r="F252" s="65" t="n">
        <v>3.72106925186157</v>
      </c>
      <c r="G252" s="65" t="n">
        <v>4.16047103437952</v>
      </c>
      <c r="H252" s="65" t="n">
        <v>4.66827200632008</v>
      </c>
      <c r="I252" s="65" t="n">
        <v>5.28844338267287</v>
      </c>
      <c r="J252" s="65" t="n">
        <v>4.70808433480128</v>
      </c>
      <c r="K252" s="65" t="n">
        <v>3.4785904653798</v>
      </c>
      <c r="L252" s="65" t="n">
        <v>3.80945672272607</v>
      </c>
      <c r="M252" s="65" t="n">
        <v>3.86041626590545</v>
      </c>
    </row>
    <row r="253" customFormat="false" ht="11" hidden="false" customHeight="false" outlineLevel="0" collapsed="false">
      <c r="A253" s="0" t="s">
        <v>390</v>
      </c>
      <c r="B253" s="0" t="s">
        <v>315</v>
      </c>
      <c r="C253" s="65" t="n">
        <v>4.66200466200466</v>
      </c>
      <c r="D253" s="65" t="n">
        <v>5.56017459987529</v>
      </c>
      <c r="E253" s="65" t="n">
        <v>6.1797239235762</v>
      </c>
      <c r="F253" s="65" t="n">
        <v>8.22152440765059</v>
      </c>
      <c r="G253" s="65" t="n">
        <v>12.9172556268348</v>
      </c>
      <c r="H253" s="65" t="n">
        <v>14.7436589314625</v>
      </c>
      <c r="I253" s="65" t="n">
        <v>15.5932569699589</v>
      </c>
      <c r="J253" s="65" t="n">
        <v>15.9102764736568</v>
      </c>
      <c r="K253" s="65" t="n">
        <v>17.1321337896015</v>
      </c>
      <c r="L253" s="65" t="n">
        <v>15.892620189854</v>
      </c>
      <c r="M253" s="65" t="n">
        <v>15.3287536800785</v>
      </c>
    </row>
    <row r="254" customFormat="false" ht="11" hidden="false" customHeight="false" outlineLevel="0" collapsed="false">
      <c r="A254" s="0" t="s">
        <v>383</v>
      </c>
      <c r="B254" s="0" t="s">
        <v>315</v>
      </c>
      <c r="C254" s="65" t="n">
        <v>0.413039801287176</v>
      </c>
      <c r="D254" s="65" t="n">
        <v>0.439364354208081</v>
      </c>
      <c r="E254" s="65" t="n">
        <v>0.395490381909576</v>
      </c>
      <c r="F254" s="65" t="n">
        <v>0.36767533703014</v>
      </c>
      <c r="G254" s="65" t="n">
        <v>0.349273197033116</v>
      </c>
      <c r="H254" s="65" t="n">
        <v>0.334216301700373</v>
      </c>
      <c r="I254" s="65" t="n">
        <v>0.322352055010283</v>
      </c>
      <c r="J254" s="65" t="n">
        <v>0.308471156543259</v>
      </c>
      <c r="K254" s="65" t="n">
        <v>0.286476873041977</v>
      </c>
      <c r="L254" s="65" t="n">
        <v>0.267974490921536</v>
      </c>
      <c r="M254" s="65" t="n">
        <v>0.2522041364375</v>
      </c>
    </row>
    <row r="255" customFormat="false" ht="11" hidden="false" customHeight="false" outlineLevel="0" collapsed="false">
      <c r="A255" s="0" t="s">
        <v>384</v>
      </c>
      <c r="B255" s="0" t="s">
        <v>315</v>
      </c>
      <c r="C255" s="65" t="n">
        <v>0.837416388394761</v>
      </c>
      <c r="D255" s="65" t="n">
        <v>1.0479523314102</v>
      </c>
      <c r="E255" s="65" t="n">
        <v>1.52583740111092</v>
      </c>
      <c r="F255" s="65" t="n">
        <v>2.5492519626722</v>
      </c>
      <c r="G255" s="65" t="n">
        <v>4.30315020544818</v>
      </c>
      <c r="H255" s="65" t="n">
        <v>3.57276177440428</v>
      </c>
      <c r="I255" s="65" t="n">
        <v>3.06568143749743</v>
      </c>
      <c r="J255" s="65" t="n">
        <v>2.67544728996687</v>
      </c>
      <c r="K255" s="65" t="n">
        <v>2.35283489321722</v>
      </c>
      <c r="L255" s="65" t="n">
        <v>2.07287061859504</v>
      </c>
      <c r="M255" s="65" t="n">
        <v>1.81876877136549</v>
      </c>
    </row>
    <row r="256" customFormat="false" ht="11" hidden="false" customHeight="false" outlineLevel="0" collapsed="false">
      <c r="A256" s="0" t="s">
        <v>370</v>
      </c>
      <c r="B256" s="0" t="s">
        <v>315</v>
      </c>
      <c r="C256" s="65" t="n">
        <v>3.60261409193256</v>
      </c>
      <c r="D256" s="65" t="n">
        <v>3.20592091193945</v>
      </c>
      <c r="E256" s="65" t="n">
        <v>2.85428654643923</v>
      </c>
      <c r="F256" s="65" t="n">
        <v>2.93564981671441</v>
      </c>
      <c r="G256" s="65" t="n">
        <v>3.01902429836127</v>
      </c>
      <c r="H256" s="65" t="n">
        <v>2.85064719773193</v>
      </c>
      <c r="I256" s="65" t="n">
        <v>2.66696373194275</v>
      </c>
      <c r="J256" s="65" t="n">
        <v>2.53870001967572</v>
      </c>
      <c r="K256" s="65" t="n">
        <v>2.46960978629669</v>
      </c>
      <c r="L256" s="65" t="n">
        <v>2.436859588379</v>
      </c>
      <c r="M256" s="65" t="n">
        <v>2.43765189450162</v>
      </c>
    </row>
    <row r="257" customFormat="false" ht="11" hidden="false" customHeight="false" outlineLevel="0" collapsed="false">
      <c r="A257" s="0" t="s">
        <v>391</v>
      </c>
      <c r="B257" s="0" t="s">
        <v>315</v>
      </c>
      <c r="C257" s="65" t="n">
        <v>2.68878347721045</v>
      </c>
      <c r="D257" s="65" t="n">
        <v>2.17443175463233</v>
      </c>
      <c r="E257" s="65" t="n">
        <v>1.47840772223147</v>
      </c>
      <c r="F257" s="65" t="n">
        <v>1.48329288134811</v>
      </c>
      <c r="G257" s="65" t="n">
        <v>2.97395254272399</v>
      </c>
      <c r="H257" s="65" t="n">
        <v>4.33230625026381</v>
      </c>
      <c r="I257" s="65" t="n">
        <v>13.5490516372683</v>
      </c>
      <c r="J257" s="65" t="n">
        <v>6.53326353966933</v>
      </c>
      <c r="K257" s="65" t="n">
        <v>7.8454467308387</v>
      </c>
      <c r="L257" s="65" t="n">
        <v>10.1065016791297</v>
      </c>
      <c r="M257" s="65" t="n">
        <v>10.3922896189593</v>
      </c>
    </row>
    <row r="258" customFormat="false" ht="11" hidden="false" customHeight="false" outlineLevel="0" collapsed="false">
      <c r="A258" s="0" t="s">
        <v>396</v>
      </c>
      <c r="B258" s="0" t="s">
        <v>315</v>
      </c>
      <c r="C258" s="65" t="n">
        <v>2.73241597716029</v>
      </c>
      <c r="D258" s="65" t="n">
        <v>2.35857984130522</v>
      </c>
      <c r="E258" s="65" t="n">
        <v>2.06251176343943</v>
      </c>
      <c r="F258" s="65" t="n">
        <v>1.38028392716451</v>
      </c>
      <c r="G258" s="65" t="n">
        <v>0.953506487609358</v>
      </c>
      <c r="H258" s="65" t="n">
        <v>0.67188596617399</v>
      </c>
      <c r="I258" s="65" t="n">
        <v>0.46016196003228</v>
      </c>
      <c r="J258" s="65" t="n">
        <v>0.32135253915965</v>
      </c>
      <c r="K258" s="65" t="n">
        <v>0.227915238593022</v>
      </c>
      <c r="L258" s="65" t="n">
        <v>0.194052454369885</v>
      </c>
      <c r="M258" s="65" t="n">
        <v>0.193125542642533</v>
      </c>
    </row>
    <row r="259" customFormat="false" ht="11" hidden="false" customHeight="false" outlineLevel="0" collapsed="false">
      <c r="A259" s="0" t="s">
        <v>371</v>
      </c>
      <c r="B259" s="0" t="s">
        <v>315</v>
      </c>
      <c r="C259" s="65" t="n">
        <v>12.80276816609</v>
      </c>
      <c r="D259" s="65" t="n">
        <v>14.5582557347263</v>
      </c>
      <c r="E259" s="65" t="n">
        <v>16.8999373302695</v>
      </c>
      <c r="F259" s="65" t="n">
        <v>23.9639354634609</v>
      </c>
      <c r="G259" s="65" t="n">
        <v>32.4512699350266</v>
      </c>
      <c r="H259" s="65" t="n">
        <v>41.3676907829534</v>
      </c>
      <c r="I259" s="65" t="n">
        <v>49.4117647058824</v>
      </c>
      <c r="J259" s="65" t="n">
        <v>55.9686157294975</v>
      </c>
      <c r="K259" s="65" t="n">
        <v>60.9315013133966</v>
      </c>
      <c r="L259" s="65" t="n">
        <v>66.972228668678</v>
      </c>
      <c r="M259" s="65" t="n">
        <v>66.1646838946196</v>
      </c>
    </row>
    <row r="260" customFormat="false" ht="11" hidden="false" customHeight="false" outlineLevel="0" collapsed="false">
      <c r="A260" s="0" t="s">
        <v>399</v>
      </c>
      <c r="B260" s="0" t="s">
        <v>315</v>
      </c>
      <c r="C260" s="65" t="n">
        <v>5.22119432867823</v>
      </c>
      <c r="D260" s="65" t="n">
        <v>5.60665913233941</v>
      </c>
      <c r="E260" s="65" t="n">
        <v>5.53894037948404</v>
      </c>
      <c r="F260" s="65" t="n">
        <v>5.83685716832213</v>
      </c>
      <c r="G260" s="65" t="n">
        <v>6.09351106210662</v>
      </c>
      <c r="H260" s="65" t="n">
        <v>6.05259971498915</v>
      </c>
      <c r="I260" s="65" t="n">
        <v>6.03199495344018</v>
      </c>
      <c r="J260" s="65" t="n">
        <v>6.86597096462221</v>
      </c>
      <c r="K260" s="65" t="n">
        <v>8.97057228869003</v>
      </c>
      <c r="L260" s="65" t="n">
        <v>12.2419183577159</v>
      </c>
      <c r="M260" s="65" t="n">
        <v>15.4214972830335</v>
      </c>
    </row>
    <row r="261" customFormat="false" ht="11" hidden="false" customHeight="false" outlineLevel="0" collapsed="false">
      <c r="A261" s="0" t="s">
        <v>436</v>
      </c>
      <c r="B261" s="0" t="s">
        <v>315</v>
      </c>
      <c r="C261" s="65"/>
      <c r="D261" s="65"/>
      <c r="E261" s="65"/>
      <c r="F261" s="65"/>
      <c r="G261" s="65"/>
      <c r="H261" s="65"/>
      <c r="I261" s="65" t="n">
        <v>8.59615833743134</v>
      </c>
      <c r="J261" s="65" t="n">
        <v>12.5056237230144</v>
      </c>
      <c r="K261" s="65" t="n">
        <v>13.2836197848751</v>
      </c>
      <c r="L261" s="65" t="n">
        <v>14.0226763223488</v>
      </c>
      <c r="M261" s="65" t="n">
        <v>14.2508372741569</v>
      </c>
    </row>
    <row r="262" customFormat="false" ht="11" hidden="false" customHeight="false" outlineLevel="0" collapsed="false">
      <c r="A262" s="0" t="s">
        <v>409</v>
      </c>
      <c r="B262" s="0" t="s">
        <v>315</v>
      </c>
      <c r="C262" s="65" t="n">
        <v>1.72353446005344</v>
      </c>
      <c r="D262" s="65" t="n">
        <v>1.04350274510147</v>
      </c>
      <c r="E262" s="65" t="n">
        <v>0.626682675859338</v>
      </c>
      <c r="F262" s="65" t="n">
        <v>0.597774677930892</v>
      </c>
      <c r="G262" s="65" t="n">
        <v>0.566874605187079</v>
      </c>
      <c r="H262" s="65" t="n">
        <v>0.537654757846424</v>
      </c>
      <c r="I262" s="65"/>
      <c r="J262" s="65"/>
      <c r="K262" s="65"/>
      <c r="L262" s="65"/>
      <c r="M262" s="65"/>
    </row>
    <row r="263" customFormat="false" ht="11" hidden="false" customHeight="false" outlineLevel="0" collapsed="false">
      <c r="A263" s="0" t="s">
        <v>682</v>
      </c>
      <c r="B263" s="0" t="s">
        <v>315</v>
      </c>
      <c r="C263" s="65" t="n">
        <v>4.46745034871501</v>
      </c>
      <c r="D263" s="65" t="n">
        <v>4.89454645507094</v>
      </c>
      <c r="E263" s="65" t="n">
        <v>5.49191498373508</v>
      </c>
      <c r="F263" s="65" t="n">
        <v>8.06543230333194</v>
      </c>
      <c r="G263" s="65" t="n">
        <v>8.50025851350044</v>
      </c>
      <c r="H263" s="65" t="n">
        <v>8.30672529121685</v>
      </c>
      <c r="I263" s="65"/>
      <c r="J263" s="65"/>
      <c r="K263" s="65"/>
      <c r="L263" s="65"/>
      <c r="M263" s="65"/>
    </row>
    <row r="264" customFormat="false" ht="11" hidden="false" customHeight="false" outlineLevel="0" collapsed="false">
      <c r="A264" s="0" t="s">
        <v>405</v>
      </c>
      <c r="B264" s="0" t="s">
        <v>315</v>
      </c>
      <c r="C264" s="65" t="n">
        <v>16.2718797564688</v>
      </c>
      <c r="D264" s="65" t="n">
        <v>15.8410705949479</v>
      </c>
      <c r="E264" s="65" t="n">
        <v>15.1492090423674</v>
      </c>
      <c r="F264" s="65" t="n">
        <v>14.407130265856</v>
      </c>
      <c r="G264" s="65" t="n">
        <v>25.8677280281032</v>
      </c>
      <c r="H264" s="65" t="n">
        <v>18.1286286960906</v>
      </c>
      <c r="I264" s="65" t="n">
        <v>22.9974511713157</v>
      </c>
      <c r="J264" s="65" t="n">
        <v>17.8017367391325</v>
      </c>
      <c r="K264" s="65" t="n">
        <v>16.0150351167171</v>
      </c>
      <c r="L264" s="65" t="n">
        <v>14.6816988002149</v>
      </c>
      <c r="M264" s="65" t="n">
        <v>14.0468950574012</v>
      </c>
    </row>
    <row r="265" customFormat="false" ht="11" hidden="false" customHeight="false" outlineLevel="0" collapsed="false">
      <c r="A265" s="0" t="s">
        <v>406</v>
      </c>
      <c r="B265" s="0" t="s">
        <v>315</v>
      </c>
      <c r="C265" s="65" t="n">
        <v>4.20336555674902</v>
      </c>
      <c r="D265" s="65" t="n">
        <v>3.75213383407306</v>
      </c>
      <c r="E265" s="65" t="n">
        <v>3.27675699773907</v>
      </c>
      <c r="F265" s="65" t="n">
        <v>2.88755622188906</v>
      </c>
      <c r="G265" s="65" t="n">
        <v>2.4849169398606</v>
      </c>
      <c r="H265" s="65" t="n">
        <v>2.99237843462609</v>
      </c>
      <c r="I265" s="65" t="n">
        <v>3.82692588802807</v>
      </c>
      <c r="J265" s="65" t="n">
        <v>4.6982607680635</v>
      </c>
      <c r="K265" s="65" t="n">
        <v>5.80491952270662</v>
      </c>
      <c r="L265" s="65" t="n">
        <v>7.21038437601873</v>
      </c>
      <c r="M265" s="65" t="n">
        <v>8.99572778145496</v>
      </c>
    </row>
    <row r="266" customFormat="false" ht="11" hidden="false" customHeight="false" outlineLevel="0" collapsed="false">
      <c r="A266" s="0" t="s">
        <v>404</v>
      </c>
      <c r="B266" s="0" t="s">
        <v>315</v>
      </c>
      <c r="C266" s="65" t="n">
        <v>1.47632172211419</v>
      </c>
      <c r="D266" s="65" t="n">
        <v>1.61602236878137</v>
      </c>
      <c r="E266" s="65" t="n">
        <v>1.95857837706579</v>
      </c>
      <c r="F266" s="65" t="n">
        <v>2.39953031930943</v>
      </c>
      <c r="G266" s="65" t="n">
        <v>2.96607019131293</v>
      </c>
      <c r="H266" s="65" t="n">
        <v>3.68189740393281</v>
      </c>
      <c r="I266" s="65" t="n">
        <v>4.51735123885528</v>
      </c>
      <c r="J266" s="65" t="n">
        <v>5.62304928855722</v>
      </c>
      <c r="K266" s="65" t="n">
        <v>6.82520871690536</v>
      </c>
      <c r="L266" s="65" t="n">
        <v>7.55253345752096</v>
      </c>
      <c r="M266" s="65" t="n">
        <v>8.72452284891599</v>
      </c>
    </row>
    <row r="267" customFormat="false" ht="11" hidden="false" customHeight="false" outlineLevel="0" collapsed="false">
      <c r="A267" s="0" t="s">
        <v>407</v>
      </c>
      <c r="B267" s="0" t="s">
        <v>315</v>
      </c>
      <c r="C267" s="65" t="n">
        <v>6.28082342838641</v>
      </c>
      <c r="D267" s="65" t="n">
        <v>5.85652908635835</v>
      </c>
      <c r="E267" s="65" t="n">
        <v>5.48095667014927</v>
      </c>
      <c r="F267" s="65" t="n">
        <v>5.23762023512647</v>
      </c>
      <c r="G267" s="65" t="n">
        <v>5.08171280378266</v>
      </c>
      <c r="H267" s="65" t="n">
        <v>4.95952870164786</v>
      </c>
      <c r="I267" s="65" t="n">
        <v>4.87758189508784</v>
      </c>
      <c r="J267" s="65" t="n">
        <v>4.83722249631802</v>
      </c>
      <c r="K267" s="65" t="n">
        <v>4.85864782540826</v>
      </c>
      <c r="L267" s="65" t="n">
        <v>4.90876274727035</v>
      </c>
      <c r="M267" s="65" t="n">
        <v>4.99146664631021</v>
      </c>
    </row>
    <row r="268" customFormat="false" ht="11" hidden="false" customHeight="false" outlineLevel="0" collapsed="false">
      <c r="A268" s="0" t="s">
        <v>325</v>
      </c>
      <c r="B268" s="0" t="s">
        <v>315</v>
      </c>
      <c r="C268" s="65" t="n">
        <v>3.94895434065809</v>
      </c>
      <c r="D268" s="65" t="n">
        <v>1.79382303839733</v>
      </c>
      <c r="E268" s="65" t="n">
        <v>1.33824744157702</v>
      </c>
      <c r="F268" s="65" t="n">
        <v>1.11246687082796</v>
      </c>
      <c r="G268" s="65" t="n">
        <v>1.07470269560225</v>
      </c>
      <c r="H268" s="65" t="n">
        <v>1.42454836792603</v>
      </c>
      <c r="I268" s="65" t="n">
        <v>1.17963308522412</v>
      </c>
      <c r="J268" s="65" t="n">
        <v>1.14957395014466</v>
      </c>
      <c r="K268" s="65" t="n">
        <v>0.891098924987425</v>
      </c>
      <c r="L268" s="65" t="n">
        <v>0.801762746778217</v>
      </c>
      <c r="M268" s="65" t="n">
        <v>0.743148104684616</v>
      </c>
    </row>
    <row r="269" customFormat="false" ht="11" hidden="false" customHeight="false" outlineLevel="0" collapsed="false">
      <c r="A269" s="0" t="s">
        <v>410</v>
      </c>
      <c r="B269" s="0" t="s">
        <v>315</v>
      </c>
      <c r="C269" s="65" t="n">
        <v>0.590445904927621</v>
      </c>
      <c r="D269" s="65" t="n">
        <v>0.682494986673141</v>
      </c>
      <c r="E269" s="65" t="n">
        <v>0.787927693456764</v>
      </c>
      <c r="F269" s="65" t="n">
        <v>0.885673679617899</v>
      </c>
      <c r="G269" s="65" t="n">
        <v>0.894925194840996</v>
      </c>
      <c r="H269" s="65" t="n">
        <v>0.842707613554715</v>
      </c>
      <c r="I269" s="65" t="n">
        <v>0.745672194522306</v>
      </c>
      <c r="J269" s="65" t="n">
        <v>0.763655005075795</v>
      </c>
      <c r="K269" s="65" t="n">
        <v>0.823632968619037</v>
      </c>
      <c r="L269" s="65" t="n">
        <v>0.960670875721335</v>
      </c>
      <c r="M269" s="65" t="n">
        <v>2.94253065522684</v>
      </c>
    </row>
    <row r="270" customFormat="false" ht="11" hidden="false" customHeight="false" outlineLevel="0" collapsed="false">
      <c r="A270" s="0" t="s">
        <v>411</v>
      </c>
      <c r="B270" s="0" t="s">
        <v>315</v>
      </c>
      <c r="C270" s="65" t="n">
        <v>0.797941885456739</v>
      </c>
      <c r="D270" s="65" t="n">
        <v>0.688638542331896</v>
      </c>
      <c r="E270" s="65" t="n">
        <v>0.598863446093929</v>
      </c>
      <c r="F270" s="65" t="n">
        <v>0.519190015414642</v>
      </c>
      <c r="G270" s="65" t="n">
        <v>0.446986460682139</v>
      </c>
      <c r="H270" s="65" t="n">
        <v>0.379591814116382</v>
      </c>
      <c r="I270" s="65" t="n">
        <v>0.319581991322969</v>
      </c>
      <c r="J270" s="65" t="n">
        <v>0.287495430576877</v>
      </c>
      <c r="K270" s="65" t="n">
        <v>0.254444033688246</v>
      </c>
      <c r="L270" s="65" t="n">
        <v>0.338621203944716</v>
      </c>
      <c r="M270" s="65" t="n">
        <v>0.30761709507759</v>
      </c>
    </row>
    <row r="271" customFormat="false" ht="11" hidden="false" customHeight="false" outlineLevel="0" collapsed="false">
      <c r="A271" s="0" t="s">
        <v>414</v>
      </c>
      <c r="B271" s="0" t="s">
        <v>315</v>
      </c>
      <c r="C271" s="65" t="n">
        <v>0.633814783347494</v>
      </c>
      <c r="D271" s="65" t="n">
        <v>0.593279402613566</v>
      </c>
      <c r="E271" s="65" t="n">
        <v>0.548692212753581</v>
      </c>
      <c r="F271" s="65" t="n">
        <v>0.504228847442962</v>
      </c>
      <c r="G271" s="65" t="n">
        <v>0.462863205335921</v>
      </c>
      <c r="H271" s="65" t="n">
        <v>0.433201516749805</v>
      </c>
      <c r="I271" s="65" t="n">
        <v>0.402099075972708</v>
      </c>
      <c r="J271" s="65" t="n">
        <v>0.40353473404439</v>
      </c>
      <c r="K271" s="65" t="n">
        <v>0.383120352095203</v>
      </c>
      <c r="L271" s="65" t="n">
        <v>0.35636794602972</v>
      </c>
      <c r="M271" s="65" t="n">
        <v>0.346618158793277</v>
      </c>
    </row>
    <row r="272" customFormat="false" ht="11" hidden="false" customHeight="false" outlineLevel="0" collapsed="false">
      <c r="A272" s="0" t="s">
        <v>683</v>
      </c>
      <c r="B272" s="0" t="s">
        <v>315</v>
      </c>
      <c r="C272" s="65" t="n">
        <v>2.60632559195957</v>
      </c>
      <c r="D272" s="65" t="n">
        <v>2.1510033203407</v>
      </c>
      <c r="E272" s="65" t="n">
        <v>1.83103268345904</v>
      </c>
      <c r="F272" s="65" t="n">
        <v>1.95767457996729</v>
      </c>
      <c r="G272" s="65" t="n">
        <v>1.44736192685455</v>
      </c>
      <c r="H272" s="65" t="n">
        <v>1.33880172643034</v>
      </c>
      <c r="I272" s="65" t="n">
        <v>1.26060543480131</v>
      </c>
      <c r="J272" s="65" t="n">
        <v>1.19627300738157</v>
      </c>
      <c r="K272" s="65" t="n">
        <v>1.10784780812583</v>
      </c>
      <c r="L272" s="65" t="n">
        <v>0.966541477348156</v>
      </c>
      <c r="M272" s="65" t="n">
        <v>0.895624600963751</v>
      </c>
    </row>
    <row r="273" customFormat="false" ht="11" hidden="false" customHeight="false" outlineLevel="0" collapsed="false">
      <c r="A273" s="0" t="s">
        <v>602</v>
      </c>
      <c r="B273" s="0" t="s">
        <v>315</v>
      </c>
      <c r="C273" s="65" t="n">
        <v>0.682521217338225</v>
      </c>
      <c r="D273" s="65" t="n">
        <v>0.839052827570273</v>
      </c>
      <c r="E273" s="65" t="n">
        <v>1.03516795878953</v>
      </c>
      <c r="F273" s="65" t="n">
        <v>1.27852281337944</v>
      </c>
      <c r="G273" s="65" t="n">
        <v>1.58402910689954</v>
      </c>
      <c r="H273" s="65" t="n">
        <v>1.81872514229488</v>
      </c>
      <c r="I273" s="65" t="n">
        <v>2.08491681551246</v>
      </c>
      <c r="J273" s="65" t="n">
        <v>2.61375056518752</v>
      </c>
      <c r="K273" s="65" t="n">
        <v>4.43510027809015</v>
      </c>
      <c r="L273" s="65" t="n">
        <v>11.3792704525509</v>
      </c>
      <c r="M273" s="65" t="n">
        <v>14.8543012798132</v>
      </c>
    </row>
    <row r="274" customFormat="false" ht="11" hidden="false" customHeight="false" outlineLevel="0" collapsed="false">
      <c r="A274" s="0" t="s">
        <v>419</v>
      </c>
      <c r="B274" s="0" t="s">
        <v>315</v>
      </c>
      <c r="C274" s="65" t="n">
        <v>2.04463561095686</v>
      </c>
      <c r="D274" s="65" t="n">
        <v>1.75176535244994</v>
      </c>
      <c r="E274" s="65" t="n">
        <v>1.5565043080926</v>
      </c>
      <c r="F274" s="65" t="n">
        <v>1.32748995946819</v>
      </c>
      <c r="G274" s="65" t="n">
        <v>1.25451280340104</v>
      </c>
      <c r="H274" s="65" t="n">
        <v>1.54895464504209</v>
      </c>
      <c r="I274" s="65" t="n">
        <v>2.53403480335843</v>
      </c>
      <c r="J274" s="65" t="n">
        <v>1.47946920943376</v>
      </c>
      <c r="K274" s="65" t="n">
        <v>1.07728696151898</v>
      </c>
      <c r="L274" s="65" t="n">
        <v>0.790033860018083</v>
      </c>
      <c r="M274" s="65" t="n">
        <v>0.685976970781571</v>
      </c>
    </row>
    <row r="275" customFormat="false" ht="11" hidden="false" customHeight="false" outlineLevel="0" collapsed="false">
      <c r="A275" s="0" t="s">
        <v>424</v>
      </c>
      <c r="B275" s="0" t="s">
        <v>315</v>
      </c>
      <c r="C275" s="65" t="n">
        <v>0.656326148078726</v>
      </c>
      <c r="D275" s="65" t="n">
        <v>0.648978665456196</v>
      </c>
      <c r="E275" s="65" t="n">
        <v>0.659235362485067</v>
      </c>
      <c r="F275" s="65" t="n">
        <v>0.711995761125181</v>
      </c>
      <c r="G275" s="65" t="n">
        <v>0.782190210483815</v>
      </c>
      <c r="H275" s="65" t="n">
        <v>0.991236570465557</v>
      </c>
      <c r="I275" s="65" t="n">
        <v>1.30946899589742</v>
      </c>
      <c r="J275" s="65" t="n">
        <v>2.09411577354885</v>
      </c>
      <c r="K275" s="65" t="n">
        <v>2.6257746450987</v>
      </c>
      <c r="L275" s="65" t="n">
        <v>3.29593745946205</v>
      </c>
      <c r="M275" s="65" t="n">
        <v>4.26516234020188</v>
      </c>
    </row>
    <row r="276" customFormat="false" ht="11" hidden="false" customHeight="false" outlineLevel="0" collapsed="false">
      <c r="A276" s="0" t="s">
        <v>423</v>
      </c>
      <c r="B276" s="0" t="s">
        <v>315</v>
      </c>
      <c r="C276" s="65" t="n">
        <v>6.17296722135194</v>
      </c>
      <c r="D276" s="65" t="n">
        <v>4.54366864805262</v>
      </c>
      <c r="E276" s="65" t="n">
        <v>3.54505951256376</v>
      </c>
      <c r="F276" s="65" t="n">
        <v>2.81327025932207</v>
      </c>
      <c r="G276" s="65" t="n">
        <v>2.30882884680124</v>
      </c>
      <c r="H276" s="65" t="n">
        <v>1.8856573061561</v>
      </c>
      <c r="I276" s="65" t="n">
        <v>1.9176128631925</v>
      </c>
      <c r="J276" s="65" t="n">
        <v>1.95508105808608</v>
      </c>
      <c r="K276" s="65" t="n">
        <v>2.02916494703536</v>
      </c>
      <c r="L276" s="65" t="n">
        <v>2.12829251111386</v>
      </c>
      <c r="M276" s="65" t="n">
        <v>2.23405163562023</v>
      </c>
    </row>
    <row r="277" customFormat="false" ht="11" hidden="false" customHeight="false" outlineLevel="0" collapsed="false">
      <c r="A277" s="0" t="s">
        <v>422</v>
      </c>
      <c r="B277" s="0" t="s">
        <v>315</v>
      </c>
      <c r="C277" s="65" t="n">
        <v>28.5848172446111</v>
      </c>
      <c r="D277" s="65" t="n">
        <v>18.4466019417476</v>
      </c>
      <c r="E277" s="65" t="n">
        <v>9.01722391084093</v>
      </c>
      <c r="F277" s="65" t="n">
        <v>8.9662447257384</v>
      </c>
      <c r="G277" s="65" t="n">
        <v>17.2113289760349</v>
      </c>
      <c r="H277" s="65" t="n">
        <v>31.9520174482007</v>
      </c>
      <c r="I277" s="65" t="n">
        <v>47.7157360406091</v>
      </c>
      <c r="J277" s="65" t="n">
        <v>55.1324503311258</v>
      </c>
      <c r="K277" s="65" t="n">
        <v>65.4978962131837</v>
      </c>
      <c r="L277" s="65" t="n">
        <v>67.0765027322404</v>
      </c>
      <c r="M277" s="65" t="n">
        <v>69.215291750503</v>
      </c>
    </row>
    <row r="278" customFormat="false" ht="11" hidden="false" customHeight="false" outlineLevel="0" collapsed="false">
      <c r="A278" s="0" t="s">
        <v>425</v>
      </c>
      <c r="B278" s="0" t="s">
        <v>315</v>
      </c>
      <c r="C278" s="65" t="n">
        <v>8.78386510777774</v>
      </c>
      <c r="D278" s="65" t="n">
        <v>10.2147147248362</v>
      </c>
      <c r="E278" s="65" t="n">
        <v>11.3562366680159</v>
      </c>
      <c r="F278" s="65" t="n">
        <v>11.6498866086611</v>
      </c>
      <c r="G278" s="65" t="n">
        <v>11.7893040519775</v>
      </c>
      <c r="H278" s="65" t="n">
        <v>11.4090554122823</v>
      </c>
      <c r="I278" s="65" t="n">
        <v>10.8506501723695</v>
      </c>
      <c r="J278" s="65" t="n">
        <v>10.8174141724901</v>
      </c>
      <c r="K278" s="65" t="n">
        <v>10.7764301268775</v>
      </c>
      <c r="L278" s="65" t="n">
        <v>10.7092509158678</v>
      </c>
      <c r="M278" s="65" t="n">
        <v>10.6979776927783</v>
      </c>
    </row>
    <row r="279" customFormat="false" ht="11" hidden="false" customHeight="false" outlineLevel="0" collapsed="false">
      <c r="A279" s="0" t="s">
        <v>420</v>
      </c>
      <c r="B279" s="0" t="s">
        <v>315</v>
      </c>
      <c r="C279" s="65" t="n">
        <v>4.65455361148497</v>
      </c>
      <c r="D279" s="65" t="n">
        <v>5.01966955153423</v>
      </c>
      <c r="E279" s="65" t="n">
        <v>5.4688661019468</v>
      </c>
      <c r="F279" s="65" t="n">
        <v>5.94799010224567</v>
      </c>
      <c r="G279" s="65" t="n">
        <v>6.47051050521958</v>
      </c>
      <c r="H279" s="65" t="n">
        <v>7.11766187956664</v>
      </c>
      <c r="I279" s="65" t="n">
        <v>6.53830563437373</v>
      </c>
      <c r="J279" s="65" t="n">
        <v>4.38620071684588</v>
      </c>
      <c r="K279" s="65" t="n">
        <v>5.34425672807539</v>
      </c>
      <c r="L279" s="65" t="n">
        <v>6.74362330913563</v>
      </c>
      <c r="M279" s="65" t="n">
        <v>7.06253850893407</v>
      </c>
    </row>
    <row r="280" customFormat="false" ht="11" hidden="false" customHeight="false" outlineLevel="0" collapsed="false">
      <c r="A280" s="0" t="s">
        <v>512</v>
      </c>
      <c r="B280" s="0" t="s">
        <v>315</v>
      </c>
      <c r="C280" s="65" t="n">
        <v>15.0623419652978</v>
      </c>
      <c r="D280" s="65" t="n">
        <v>12.2092591216467</v>
      </c>
      <c r="E280" s="65" t="n">
        <v>9.87116331943918</v>
      </c>
      <c r="F280" s="65" t="n">
        <v>9.31429621913108</v>
      </c>
      <c r="G280" s="65" t="n">
        <v>7.50911821497533</v>
      </c>
      <c r="H280" s="65" t="n">
        <v>5.87350084363172</v>
      </c>
      <c r="I280" s="65" t="n">
        <v>4.80695059071901</v>
      </c>
      <c r="J280" s="65" t="n">
        <v>3.89738349815714</v>
      </c>
      <c r="K280" s="65" t="n">
        <v>3.13405028499751</v>
      </c>
      <c r="L280" s="65" t="n">
        <v>2.77482859764985</v>
      </c>
      <c r="M280" s="65" t="n">
        <v>2.52259567857647</v>
      </c>
    </row>
    <row r="281" customFormat="false" ht="11" hidden="false" customHeight="false" outlineLevel="0" collapsed="false">
      <c r="A281" s="0" t="s">
        <v>430</v>
      </c>
      <c r="B281" s="0" t="s">
        <v>315</v>
      </c>
      <c r="C281" s="65" t="n">
        <v>5.03401762750803</v>
      </c>
      <c r="D281" s="65" t="n">
        <v>6.77318825485127</v>
      </c>
      <c r="E281" s="65" t="n">
        <v>8.9163825823458</v>
      </c>
      <c r="F281" s="65" t="n">
        <v>12.1103507828107</v>
      </c>
      <c r="G281" s="65" t="n">
        <v>16.1502781547823</v>
      </c>
      <c r="H281" s="65" t="n">
        <v>16.0731511973941</v>
      </c>
      <c r="I281" s="65" t="n">
        <v>15.8904772703485</v>
      </c>
      <c r="J281" s="65" t="n">
        <v>17.3927996460427</v>
      </c>
      <c r="K281" s="65" t="n">
        <v>19.6186518883657</v>
      </c>
      <c r="L281" s="65" t="n">
        <v>20.4509845592384</v>
      </c>
      <c r="M281" s="65" t="n">
        <v>21.6052377626479</v>
      </c>
    </row>
    <row r="282" customFormat="false" ht="11" hidden="false" customHeight="false" outlineLevel="0" collapsed="false">
      <c r="A282" s="0" t="s">
        <v>465</v>
      </c>
      <c r="B282" s="0" t="s">
        <v>315</v>
      </c>
      <c r="C282" s="65" t="n">
        <v>46.1270630793579</v>
      </c>
      <c r="D282" s="65" t="n">
        <v>47.2149452437191</v>
      </c>
      <c r="E282" s="65" t="n">
        <v>44.5950015055706</v>
      </c>
      <c r="F282" s="65" t="n">
        <v>44.2657051726529</v>
      </c>
      <c r="G282" s="65" t="n">
        <v>44.377438808088</v>
      </c>
      <c r="H282" s="65" t="n">
        <v>48.9515734550791</v>
      </c>
      <c r="I282" s="65" t="n">
        <v>48.4808102345416</v>
      </c>
      <c r="J282" s="65" t="n">
        <v>48.555443982212</v>
      </c>
      <c r="K282" s="65" t="n">
        <v>49.9706447480786</v>
      </c>
      <c r="L282" s="65" t="n">
        <v>51.1538558754392</v>
      </c>
      <c r="M282" s="65" t="n">
        <v>54.4863426390842</v>
      </c>
    </row>
    <row r="283" customFormat="false" ht="11" hidden="false" customHeight="false" outlineLevel="0" collapsed="false">
      <c r="A283" s="0" t="s">
        <v>658</v>
      </c>
      <c r="B283" s="0" t="s">
        <v>315</v>
      </c>
      <c r="C283" s="65" t="n">
        <v>3.37122722266091</v>
      </c>
      <c r="D283" s="65" t="n">
        <v>4.87678588616612</v>
      </c>
      <c r="E283" s="65" t="n">
        <v>5.51411099265577</v>
      </c>
      <c r="F283" s="65" t="n">
        <v>5.77274832871253</v>
      </c>
      <c r="G283" s="65" t="n">
        <v>6.08352450096308</v>
      </c>
      <c r="H283" s="65" t="n">
        <v>6.29357774802829</v>
      </c>
      <c r="I283" s="65" t="n">
        <v>6.43172553615207</v>
      </c>
      <c r="J283" s="65" t="n">
        <v>7.0705849857017</v>
      </c>
      <c r="K283" s="65" t="n">
        <v>7.86316477030163</v>
      </c>
      <c r="L283" s="65" t="n">
        <v>9.26461112668672</v>
      </c>
      <c r="M283" s="65" t="n">
        <v>9.86508134191193</v>
      </c>
    </row>
    <row r="284" customFormat="false" ht="11" hidden="false" customHeight="false" outlineLevel="0" collapsed="false">
      <c r="A284" s="0" t="s">
        <v>437</v>
      </c>
      <c r="B284" s="0" t="s">
        <v>315</v>
      </c>
      <c r="C284" s="65" t="n">
        <v>9.82561024454122</v>
      </c>
      <c r="D284" s="65" t="n">
        <v>6.67375620155635</v>
      </c>
      <c r="E284" s="65" t="n">
        <v>4.79680716072229</v>
      </c>
      <c r="F284" s="65" t="n">
        <v>4.41821136330504</v>
      </c>
      <c r="G284" s="65" t="n">
        <v>4.20822442139429</v>
      </c>
      <c r="H284" s="65" t="n">
        <v>4.08626742151726</v>
      </c>
      <c r="I284" s="65" t="n">
        <v>5.26892988215838</v>
      </c>
      <c r="J284" s="65" t="n">
        <v>6.77613294491865</v>
      </c>
      <c r="K284" s="65" t="n">
        <v>8.85464708615234</v>
      </c>
      <c r="L284" s="65" t="n">
        <v>8.75008950158761</v>
      </c>
      <c r="M284" s="65" t="n">
        <v>8.73924591833235</v>
      </c>
    </row>
    <row r="285" customFormat="false" ht="11" hidden="false" customHeight="false" outlineLevel="0" collapsed="false">
      <c r="A285" s="0" t="s">
        <v>438</v>
      </c>
      <c r="B285" s="0" t="s">
        <v>315</v>
      </c>
      <c r="C285" s="65" t="n">
        <v>25.08723946053</v>
      </c>
      <c r="D285" s="65" t="n">
        <v>29.3638253638254</v>
      </c>
      <c r="E285" s="65" t="n">
        <v>36.5548435733132</v>
      </c>
      <c r="F285" s="65" t="n">
        <v>37.1128761932522</v>
      </c>
      <c r="G285" s="65" t="n">
        <v>36.5906096123171</v>
      </c>
      <c r="H285" s="65" t="n">
        <v>35.04607651494</v>
      </c>
      <c r="I285" s="65" t="n">
        <v>32.1091363510136</v>
      </c>
      <c r="J285" s="65" t="n">
        <v>29.6027131782946</v>
      </c>
      <c r="K285" s="65" t="n">
        <v>27.4211477004307</v>
      </c>
      <c r="L285" s="65" t="n">
        <v>29.1088980016924</v>
      </c>
      <c r="M285" s="65" t="n">
        <v>28.8224730631093</v>
      </c>
    </row>
    <row r="286" customFormat="false" ht="11" hidden="false" customHeight="false" outlineLevel="0" collapsed="false">
      <c r="A286" s="0" t="s">
        <v>447</v>
      </c>
      <c r="B286" s="0" t="s">
        <v>315</v>
      </c>
      <c r="C286" s="65" t="n">
        <v>0.378934901339822</v>
      </c>
      <c r="D286" s="65" t="n">
        <v>0.415985418133058</v>
      </c>
      <c r="E286" s="65" t="n">
        <v>0.453221461268083</v>
      </c>
      <c r="F286" s="65" t="n">
        <v>0.523102670954226</v>
      </c>
      <c r="G286" s="65" t="n">
        <v>0.553206666876052</v>
      </c>
      <c r="H286" s="65" t="n">
        <v>0.589686262762388</v>
      </c>
      <c r="I286" s="65" t="n">
        <v>3.83685932247429</v>
      </c>
      <c r="J286" s="65" t="n">
        <v>10.2949353702462</v>
      </c>
      <c r="K286" s="65" t="n">
        <v>7.96381581201843</v>
      </c>
      <c r="L286" s="65" t="n">
        <v>4.06855491182965</v>
      </c>
      <c r="M286" s="65" t="n">
        <v>3.55229137926174</v>
      </c>
    </row>
    <row r="287" customFormat="false" ht="11" hidden="false" customHeight="false" outlineLevel="0" collapsed="false">
      <c r="A287" s="0" t="s">
        <v>442</v>
      </c>
      <c r="B287" s="0" t="s">
        <v>315</v>
      </c>
      <c r="C287" s="65" t="n">
        <v>3.49777777777778</v>
      </c>
      <c r="D287" s="65" t="n">
        <v>4.62423832092079</v>
      </c>
      <c r="E287" s="65" t="n">
        <v>5.52323360916614</v>
      </c>
      <c r="F287" s="65" t="n">
        <v>6.62352209085252</v>
      </c>
      <c r="G287" s="65" t="n">
        <v>9.60704691697383</v>
      </c>
      <c r="H287" s="65" t="n">
        <v>12.9862647492625</v>
      </c>
      <c r="I287" s="65" t="n">
        <v>17.3250444802169</v>
      </c>
      <c r="J287" s="65" t="n">
        <v>18.3959138315985</v>
      </c>
      <c r="K287" s="65" t="n">
        <v>19.2641667514178</v>
      </c>
      <c r="L287" s="65" t="n">
        <v>20.2444903110577</v>
      </c>
      <c r="M287" s="65" t="n">
        <v>22.1841279490778</v>
      </c>
    </row>
    <row r="288" customFormat="false" ht="11" hidden="false" customHeight="false" outlineLevel="0" collapsed="false">
      <c r="A288" s="0" t="s">
        <v>431</v>
      </c>
      <c r="B288" s="0" t="s">
        <v>315</v>
      </c>
      <c r="C288" s="65" t="n">
        <v>11.6197726454401</v>
      </c>
      <c r="D288" s="65" t="n">
        <v>12.6910056825399</v>
      </c>
      <c r="E288" s="65" t="n">
        <v>13.7877584968432</v>
      </c>
      <c r="F288" s="65" t="n">
        <v>14.3050685055232</v>
      </c>
      <c r="G288" s="65" t="n">
        <v>14.6670661916271</v>
      </c>
      <c r="H288" s="65" t="n">
        <v>14.9913036767118</v>
      </c>
      <c r="I288" s="65" t="n">
        <v>14.9787537810589</v>
      </c>
      <c r="J288" s="65" t="n">
        <v>15.0293614239499</v>
      </c>
      <c r="K288" s="65" t="n">
        <v>15.2000148854056</v>
      </c>
      <c r="L288" s="65" t="n">
        <v>15.7074145594842</v>
      </c>
      <c r="M288" s="65" t="n">
        <v>16.5535190911342</v>
      </c>
    </row>
    <row r="289" customFormat="false" ht="11" hidden="false" customHeight="false" outlineLevel="0" collapsed="false">
      <c r="A289" s="0" t="s">
        <v>448</v>
      </c>
      <c r="B289" s="0" t="s">
        <v>315</v>
      </c>
      <c r="C289" s="65" t="n">
        <v>1.98590166616673</v>
      </c>
      <c r="D289" s="65" t="n">
        <v>2.02217829289428</v>
      </c>
      <c r="E289" s="65" t="n">
        <v>2.0569126164694</v>
      </c>
      <c r="F289" s="65" t="n">
        <v>1.829595106321</v>
      </c>
      <c r="G289" s="65" t="n">
        <v>1.55959770128861</v>
      </c>
      <c r="H289" s="65" t="n">
        <v>1.38992262059428</v>
      </c>
      <c r="I289" s="65" t="n">
        <v>1.37284966712501</v>
      </c>
      <c r="J289" s="65" t="n">
        <v>2.75465567670939</v>
      </c>
      <c r="K289" s="65" t="n">
        <v>1.49139484542951</v>
      </c>
      <c r="L289" s="65" t="n">
        <v>1.31893448524118</v>
      </c>
      <c r="M289" s="65" t="n">
        <v>1.17993449709427</v>
      </c>
    </row>
    <row r="290" customFormat="false" ht="11" hidden="false" customHeight="false" outlineLevel="0" collapsed="false">
      <c r="A290" s="0" t="s">
        <v>413</v>
      </c>
      <c r="B290" s="0" t="s">
        <v>315</v>
      </c>
      <c r="C290" s="65" t="n">
        <v>10.9416633596009</v>
      </c>
      <c r="D290" s="65" t="n">
        <v>7.15683152099732</v>
      </c>
      <c r="E290" s="65" t="n">
        <v>4.61286743536087</v>
      </c>
      <c r="F290" s="65" t="n">
        <v>3.925</v>
      </c>
      <c r="G290" s="65" t="n">
        <v>2.92779352528718</v>
      </c>
      <c r="H290" s="65" t="n">
        <v>1.3959761134417</v>
      </c>
      <c r="I290" s="65" t="n">
        <v>0.784425013787675</v>
      </c>
      <c r="J290" s="65" t="n">
        <v>0.829105641503684</v>
      </c>
      <c r="K290" s="65" t="n">
        <v>0.915235575673237</v>
      </c>
      <c r="L290" s="65" t="n">
        <v>1.01934568220555</v>
      </c>
      <c r="M290" s="65" t="n">
        <v>1.147440425835</v>
      </c>
    </row>
    <row r="291" customFormat="false" ht="11" hidden="false" customHeight="false" outlineLevel="0" collapsed="false">
      <c r="A291" s="0" t="s">
        <v>439</v>
      </c>
      <c r="B291" s="0" t="s">
        <v>315</v>
      </c>
      <c r="C291" s="65" t="n">
        <v>0.695077562493054</v>
      </c>
      <c r="D291" s="65" t="n">
        <v>0.889633155892512</v>
      </c>
      <c r="E291" s="65" t="n">
        <v>1.11626255445886</v>
      </c>
      <c r="F291" s="65" t="n">
        <v>1.45974530614824</v>
      </c>
      <c r="G291" s="65" t="n">
        <v>1.8559437926721</v>
      </c>
      <c r="H291" s="65" t="n">
        <v>3.29637184236676</v>
      </c>
      <c r="I291" s="65" t="n">
        <v>4.39485085870622</v>
      </c>
      <c r="J291" s="65" t="n">
        <v>5.6251465934528</v>
      </c>
      <c r="K291" s="65" t="n">
        <v>7.35925274893331</v>
      </c>
      <c r="L291" s="65" t="n">
        <v>9.77545592573384</v>
      </c>
      <c r="M291" s="65" t="n">
        <v>11.313849855469</v>
      </c>
    </row>
    <row r="292" customFormat="false" ht="11" hidden="false" customHeight="false" outlineLevel="0" collapsed="false">
      <c r="A292" s="0" t="s">
        <v>441</v>
      </c>
      <c r="B292" s="0" t="s">
        <v>315</v>
      </c>
      <c r="C292" s="65" t="n">
        <v>4.69166007051882</v>
      </c>
      <c r="D292" s="65" t="n">
        <v>3.94028775358566</v>
      </c>
      <c r="E292" s="65" t="n">
        <v>3.50409744301644</v>
      </c>
      <c r="F292" s="65" t="n">
        <v>3.17053824362606</v>
      </c>
      <c r="G292" s="65" t="n">
        <v>2.91140124275641</v>
      </c>
      <c r="H292" s="65" t="n">
        <v>3.22653568712879</v>
      </c>
      <c r="I292" s="65" t="n">
        <v>4.43639274504434</v>
      </c>
      <c r="J292" s="65" t="n">
        <v>5.7000363445463</v>
      </c>
      <c r="K292" s="65" t="n">
        <v>7.53882034006419</v>
      </c>
      <c r="L292" s="65" t="n">
        <v>9.91502525746956</v>
      </c>
      <c r="M292" s="65" t="n">
        <v>11.0398437649582</v>
      </c>
    </row>
    <row r="293" customFormat="false" ht="11" hidden="false" customHeight="false" outlineLevel="0" collapsed="false">
      <c r="A293" s="0" t="s">
        <v>440</v>
      </c>
      <c r="B293" s="0" t="s">
        <v>315</v>
      </c>
      <c r="C293" s="65" t="n">
        <v>9.80522622792161</v>
      </c>
      <c r="D293" s="65" t="n">
        <v>13.2476299200874</v>
      </c>
      <c r="E293" s="65" t="n">
        <v>19.1840420292234</v>
      </c>
      <c r="F293" s="65" t="n">
        <v>22.0615636878587</v>
      </c>
      <c r="G293" s="65" t="n">
        <v>22.6129363449692</v>
      </c>
      <c r="H293" s="65" t="n">
        <v>22.3387683040814</v>
      </c>
      <c r="I293" s="65" t="n">
        <v>19.6962126511442</v>
      </c>
      <c r="J293" s="65" t="n">
        <v>18.2276947920872</v>
      </c>
      <c r="K293" s="65" t="n">
        <v>16.5378722270335</v>
      </c>
      <c r="L293" s="65" t="n">
        <v>14.9389042175798</v>
      </c>
      <c r="M293" s="65" t="n">
        <v>12.8771640560594</v>
      </c>
    </row>
    <row r="294" customFormat="false" ht="11" hidden="false" customHeight="false" outlineLevel="0" collapsed="false">
      <c r="A294" s="0" t="s">
        <v>444</v>
      </c>
      <c r="B294" s="0" t="s">
        <v>315</v>
      </c>
      <c r="C294" s="65" t="n">
        <v>1.06670837121947</v>
      </c>
      <c r="D294" s="65" t="n">
        <v>1.00761189147064</v>
      </c>
      <c r="E294" s="65" t="n">
        <v>0.708888270200382</v>
      </c>
      <c r="F294" s="65" t="n">
        <v>0.552310748927133</v>
      </c>
      <c r="G294" s="65" t="n">
        <v>0.521775853460712</v>
      </c>
      <c r="H294" s="65" t="n">
        <v>0.881027592740305</v>
      </c>
      <c r="I294" s="65" t="n">
        <v>2.50711627863487</v>
      </c>
      <c r="J294" s="65" t="n">
        <v>0.388860022653016</v>
      </c>
      <c r="K294" s="65" t="n">
        <v>0.384547049950687</v>
      </c>
      <c r="L294" s="65" t="n">
        <v>0.393170447281975</v>
      </c>
      <c r="M294" s="65" t="n">
        <v>0.387208669363759</v>
      </c>
    </row>
    <row r="295" customFormat="false" ht="11" hidden="false" customHeight="false" outlineLevel="0" collapsed="false">
      <c r="A295" s="0" t="s">
        <v>426</v>
      </c>
      <c r="B295" s="0" t="s">
        <v>315</v>
      </c>
      <c r="C295" s="65" t="n">
        <v>27.7531971634645</v>
      </c>
      <c r="D295" s="65" t="n">
        <v>35.642999714856</v>
      </c>
      <c r="E295" s="65" t="n">
        <v>38.4124087591241</v>
      </c>
      <c r="F295" s="65" t="n">
        <v>36.1539010126943</v>
      </c>
      <c r="G295" s="65" t="n">
        <v>37.7227108705458</v>
      </c>
      <c r="H295" s="65" t="n">
        <v>44.7488188635083</v>
      </c>
      <c r="I295" s="65" t="n">
        <v>51.5203510913861</v>
      </c>
      <c r="J295" s="65" t="n">
        <v>49.7307676253287</v>
      </c>
      <c r="K295" s="65" t="n">
        <v>47.7442065121737</v>
      </c>
      <c r="L295" s="65" t="n">
        <v>49.3544327629089</v>
      </c>
      <c r="M295" s="65" t="n">
        <v>46.5781197203233</v>
      </c>
    </row>
    <row r="296" customFormat="false" ht="11" hidden="false" customHeight="false" outlineLevel="0" collapsed="false">
      <c r="A296" s="0" t="s">
        <v>443</v>
      </c>
      <c r="B296" s="0" t="s">
        <v>315</v>
      </c>
      <c r="C296" s="65" t="n">
        <v>54.8445234166772</v>
      </c>
      <c r="D296" s="65" t="n">
        <v>52.3545578419825</v>
      </c>
      <c r="E296" s="65" t="n">
        <v>49.722374121903</v>
      </c>
      <c r="F296" s="65" t="n">
        <v>49.832652266978</v>
      </c>
      <c r="G296" s="65" t="n">
        <v>49.570556565893</v>
      </c>
      <c r="H296" s="65" t="n">
        <v>52.4732822003081</v>
      </c>
      <c r="I296" s="65" t="n">
        <v>55.1702873160477</v>
      </c>
      <c r="J296" s="65" t="n">
        <v>53.5173759426251</v>
      </c>
      <c r="K296" s="65" t="n">
        <v>52.7934017706258</v>
      </c>
      <c r="L296" s="65" t="n">
        <v>50.2432495344507</v>
      </c>
      <c r="M296" s="65" t="n">
        <v>48.6630957586358</v>
      </c>
    </row>
    <row r="297" customFormat="false" ht="11" hidden="false" customHeight="false" outlineLevel="0" collapsed="false">
      <c r="A297" s="0" t="s">
        <v>449</v>
      </c>
      <c r="B297" s="0" t="s">
        <v>315</v>
      </c>
      <c r="C297" s="65" t="n">
        <v>2.91726618705036</v>
      </c>
      <c r="D297" s="65" t="n">
        <v>2.3929126515387</v>
      </c>
      <c r="E297" s="65" t="n">
        <v>2.04288875021274</v>
      </c>
      <c r="F297" s="65" t="n">
        <v>1.38211895614731</v>
      </c>
      <c r="G297" s="65" t="n">
        <v>0.91782489284674</v>
      </c>
      <c r="H297" s="65" t="n">
        <v>0.735738629313918</v>
      </c>
      <c r="I297" s="65" t="n">
        <v>0.603013973478349</v>
      </c>
      <c r="J297" s="65" t="n">
        <v>0.787232946674727</v>
      </c>
      <c r="K297" s="65" t="n">
        <v>1.16369701363188</v>
      </c>
      <c r="L297" s="65" t="n">
        <v>1.37859185583839</v>
      </c>
      <c r="M297" s="65" t="n">
        <v>1.58812562815355</v>
      </c>
    </row>
    <row r="298" customFormat="false" ht="11" hidden="false" customHeight="false" outlineLevel="0" collapsed="false">
      <c r="A298" s="0" t="s">
        <v>456</v>
      </c>
      <c r="B298" s="0" t="s">
        <v>315</v>
      </c>
      <c r="C298" s="65" t="n">
        <v>53.6390073757968</v>
      </c>
      <c r="D298" s="65" t="n">
        <v>45.3887569609132</v>
      </c>
      <c r="E298" s="65" t="n">
        <v>43.4303685315411</v>
      </c>
      <c r="F298" s="65" t="n">
        <v>43.6667397395256</v>
      </c>
      <c r="G298" s="65" t="n">
        <v>42.7679142543333</v>
      </c>
      <c r="H298" s="65" t="n">
        <v>40.3293785882608</v>
      </c>
      <c r="I298" s="65" t="n">
        <v>38.4841038978817</v>
      </c>
      <c r="J298" s="65" t="n">
        <v>38.2221189985446</v>
      </c>
      <c r="K298" s="65" t="n">
        <v>38.0506400558576</v>
      </c>
      <c r="L298" s="65" t="n">
        <v>35.9930343646516</v>
      </c>
      <c r="M298" s="65" t="n">
        <v>35.1940482608157</v>
      </c>
    </row>
    <row r="299" customFormat="false" ht="11" hidden="false" customHeight="false" outlineLevel="0" collapsed="false">
      <c r="A299" s="0" t="s">
        <v>454</v>
      </c>
      <c r="B299" s="0" t="s">
        <v>315</v>
      </c>
      <c r="C299" s="65" t="n">
        <v>3.25127346256804</v>
      </c>
      <c r="D299" s="65" t="n">
        <v>1.69600416583189</v>
      </c>
      <c r="E299" s="65" t="n">
        <v>0.786723759235019</v>
      </c>
      <c r="F299" s="65" t="n">
        <v>0.466974992774608</v>
      </c>
      <c r="G299" s="65" t="n">
        <v>0.908453902620886</v>
      </c>
      <c r="H299" s="65" t="n">
        <v>1.97809136768267</v>
      </c>
      <c r="I299" s="65" t="n">
        <v>5.59859779691008</v>
      </c>
      <c r="J299" s="65" t="n">
        <v>0.563059480485406</v>
      </c>
      <c r="K299" s="65" t="n">
        <v>0.468619585733987</v>
      </c>
      <c r="L299" s="65" t="n">
        <v>0.393765500789131</v>
      </c>
      <c r="M299" s="65" t="n">
        <v>0.329934415091544</v>
      </c>
    </row>
    <row r="300" customFormat="false" ht="11" hidden="false" customHeight="false" outlineLevel="0" collapsed="false">
      <c r="A300" s="0" t="s">
        <v>453</v>
      </c>
      <c r="B300" s="0" t="s">
        <v>315</v>
      </c>
      <c r="C300" s="65" t="n">
        <v>100</v>
      </c>
      <c r="D300" s="65" t="n">
        <v>100</v>
      </c>
      <c r="E300" s="65" t="n">
        <v>100</v>
      </c>
      <c r="F300" s="65" t="n">
        <v>100</v>
      </c>
      <c r="G300" s="65" t="n">
        <v>100</v>
      </c>
      <c r="H300" s="65" t="n">
        <v>100</v>
      </c>
      <c r="I300" s="65" t="n">
        <v>100</v>
      </c>
      <c r="J300" s="65" t="n">
        <v>100</v>
      </c>
      <c r="K300" s="65" t="n">
        <v>100</v>
      </c>
      <c r="L300" s="65" t="n">
        <v>100</v>
      </c>
      <c r="M300" s="65" t="n">
        <v>100</v>
      </c>
    </row>
    <row r="301" customFormat="false" ht="11" hidden="false" customHeight="false" outlineLevel="0" collapsed="false">
      <c r="A301" s="0" t="s">
        <v>450</v>
      </c>
      <c r="B301" s="0" t="s">
        <v>315</v>
      </c>
      <c r="C301" s="65" t="n">
        <v>0.378376899382579</v>
      </c>
      <c r="D301" s="65" t="n">
        <v>0.302575598760428</v>
      </c>
      <c r="E301" s="65" t="n">
        <v>0.242874866457594</v>
      </c>
      <c r="F301" s="65" t="n">
        <v>0.248015618227429</v>
      </c>
      <c r="G301" s="65" t="n">
        <v>0.267285726835058</v>
      </c>
      <c r="H301" s="65" t="n">
        <v>0.283605015444641</v>
      </c>
      <c r="I301" s="65" t="n">
        <v>0.302486429322531</v>
      </c>
      <c r="J301" s="65" t="n">
        <v>0.324578921684133</v>
      </c>
      <c r="K301" s="65" t="n">
        <v>0.343203797148394</v>
      </c>
      <c r="L301" s="65" t="n">
        <v>0.36731438093608</v>
      </c>
      <c r="M301" s="65" t="n">
        <v>0.394360779916487</v>
      </c>
    </row>
    <row r="302" customFormat="false" ht="11" hidden="false" customHeight="false" outlineLevel="0" collapsed="false">
      <c r="A302" s="0" t="s">
        <v>457</v>
      </c>
      <c r="B302" s="0" t="s">
        <v>315</v>
      </c>
      <c r="C302" s="65" t="n">
        <v>5.04682204177283</v>
      </c>
      <c r="D302" s="65" t="n">
        <v>4.5214648771385</v>
      </c>
      <c r="E302" s="65" t="n">
        <v>4.03691946894938</v>
      </c>
      <c r="F302" s="65" t="n">
        <v>3.61195142933481</v>
      </c>
      <c r="G302" s="65" t="n">
        <v>3.24433771429827</v>
      </c>
      <c r="H302" s="65" t="n">
        <v>3.00702772104293</v>
      </c>
      <c r="I302" s="65" t="n">
        <v>3.13715966984751</v>
      </c>
      <c r="J302" s="65" t="n">
        <v>2.65018236918898</v>
      </c>
      <c r="K302" s="65" t="n">
        <v>2.70518629843058</v>
      </c>
      <c r="L302" s="65" t="n">
        <v>3.05737879440364</v>
      </c>
      <c r="M302" s="65" t="n">
        <v>3.38928848134495</v>
      </c>
    </row>
    <row r="303" customFormat="false" ht="11" hidden="false" customHeight="false" outlineLevel="0" collapsed="false">
      <c r="A303" s="0" t="s">
        <v>460</v>
      </c>
      <c r="B303" s="0" t="s">
        <v>315</v>
      </c>
      <c r="C303" s="65" t="n">
        <v>2.08501809219104</v>
      </c>
      <c r="D303" s="65" t="n">
        <v>1.46536399758914</v>
      </c>
      <c r="E303" s="65" t="n">
        <v>1.02335209882759</v>
      </c>
      <c r="F303" s="65" t="n">
        <v>0.7158053179024</v>
      </c>
      <c r="G303" s="65" t="n">
        <v>0.517735756689769</v>
      </c>
      <c r="H303" s="65" t="n">
        <v>0.363114004630668</v>
      </c>
      <c r="I303" s="65" t="n">
        <v>0.258629120643327</v>
      </c>
      <c r="J303" s="65" t="n">
        <v>0.116225124806387</v>
      </c>
      <c r="K303" s="65" t="n">
        <v>0.149320177561623</v>
      </c>
      <c r="L303" s="65" t="n">
        <v>0.0668511908435081</v>
      </c>
      <c r="M303" s="65" t="n">
        <v>0.0587348574263011</v>
      </c>
    </row>
    <row r="304" customFormat="false" ht="11" hidden="false" customHeight="false" outlineLevel="0" collapsed="false">
      <c r="A304" s="0" t="s">
        <v>459</v>
      </c>
      <c r="B304" s="0" t="s">
        <v>315</v>
      </c>
      <c r="C304" s="65" t="n">
        <v>2.17416616857795</v>
      </c>
      <c r="D304" s="65" t="n">
        <v>1.93969230389172</v>
      </c>
      <c r="E304" s="65" t="n">
        <v>1.70694333411244</v>
      </c>
      <c r="F304" s="65" t="n">
        <v>1.49213207644982</v>
      </c>
      <c r="G304" s="65" t="n">
        <v>1.29892944539887</v>
      </c>
      <c r="H304" s="65" t="n">
        <v>1.06145468585148</v>
      </c>
      <c r="I304" s="65" t="n">
        <v>0.873697798849576</v>
      </c>
      <c r="J304" s="65" t="n">
        <v>0.73632749623959</v>
      </c>
      <c r="K304" s="65" t="n">
        <v>0.611221844041036</v>
      </c>
      <c r="L304" s="65" t="n">
        <v>0.517234160664284</v>
      </c>
      <c r="M304" s="65" t="n">
        <v>0.444488687753601</v>
      </c>
    </row>
    <row r="305" customFormat="false" ht="11" hidden="false" customHeight="false" outlineLevel="0" collapsed="false">
      <c r="A305" s="0" t="s">
        <v>464</v>
      </c>
      <c r="B305" s="0" t="s">
        <v>315</v>
      </c>
      <c r="C305" s="65" t="n">
        <v>2.47738590071215</v>
      </c>
      <c r="D305" s="65" t="n">
        <v>3.1616313760638</v>
      </c>
      <c r="E305" s="65" t="n">
        <v>4.26537187176195</v>
      </c>
      <c r="F305" s="65" t="n">
        <v>5.27606505765971</v>
      </c>
      <c r="G305" s="65" t="n">
        <v>6.45257323869193</v>
      </c>
      <c r="H305" s="65" t="n">
        <v>6.21167336022764</v>
      </c>
      <c r="I305" s="65" t="n">
        <v>6.38629043882423</v>
      </c>
      <c r="J305" s="65" t="n">
        <v>7.2819133651558</v>
      </c>
      <c r="K305" s="65" t="n">
        <v>10.1398018878253</v>
      </c>
      <c r="L305" s="65" t="n">
        <v>14.7932754190441</v>
      </c>
      <c r="M305" s="65" t="n">
        <v>19.7223313481835</v>
      </c>
    </row>
    <row r="306" customFormat="false" ht="11" hidden="false" customHeight="false" outlineLevel="0" collapsed="false">
      <c r="A306" s="0" t="s">
        <v>462</v>
      </c>
      <c r="B306" s="0" t="s">
        <v>315</v>
      </c>
      <c r="C306" s="65" t="n">
        <v>0.216495139549136</v>
      </c>
      <c r="D306" s="65" t="n">
        <v>0.216121451545266</v>
      </c>
      <c r="E306" s="65" t="n">
        <v>0.307511402314592</v>
      </c>
      <c r="F306" s="65" t="n">
        <v>0.497198953524811</v>
      </c>
      <c r="G306" s="65" t="n">
        <v>1.52134298192331</v>
      </c>
      <c r="H306" s="65" t="n">
        <v>6.45651017339295</v>
      </c>
      <c r="I306" s="65" t="n">
        <v>8.40814570559785</v>
      </c>
      <c r="J306" s="65" t="n">
        <v>5.55555555555556</v>
      </c>
      <c r="K306" s="65" t="n">
        <v>4.88205655719067</v>
      </c>
      <c r="L306" s="65" t="n">
        <v>3.44697411539863</v>
      </c>
      <c r="M306" s="65" t="n">
        <v>3.41616717092384</v>
      </c>
    </row>
    <row r="307" customFormat="false" ht="11" hidden="false" customHeight="false" outlineLevel="0" collapsed="false">
      <c r="A307" s="0" t="s">
        <v>463</v>
      </c>
      <c r="B307" s="0" t="s">
        <v>315</v>
      </c>
      <c r="C307" s="65" t="n">
        <v>1.37393771083159</v>
      </c>
      <c r="D307" s="65" t="n">
        <v>1.08750779672763</v>
      </c>
      <c r="E307" s="65" t="n">
        <v>0.890598345555855</v>
      </c>
      <c r="F307" s="65" t="n">
        <v>0.732896192376398</v>
      </c>
      <c r="G307" s="65" t="n">
        <v>0.619275968473987</v>
      </c>
      <c r="H307" s="65" t="n">
        <v>0.89524951509052</v>
      </c>
      <c r="I307" s="65" t="n">
        <v>0.611665452317666</v>
      </c>
      <c r="J307" s="65" t="n">
        <v>0.860173112721616</v>
      </c>
      <c r="K307" s="65" t="n">
        <v>0.813648353076764</v>
      </c>
      <c r="L307" s="65" t="n">
        <v>0.61750419606467</v>
      </c>
      <c r="M307" s="65" t="n">
        <v>0.36086065747654</v>
      </c>
    </row>
    <row r="308" customFormat="false" ht="11" hidden="false" customHeight="false" outlineLevel="0" collapsed="false">
      <c r="A308" s="0" t="s">
        <v>458</v>
      </c>
      <c r="B308" s="0" t="s">
        <v>315</v>
      </c>
      <c r="C308" s="65" t="n">
        <v>1.77642445420735</v>
      </c>
      <c r="D308" s="65" t="n">
        <v>2.16286430036804</v>
      </c>
      <c r="E308" s="65" t="n">
        <v>2.15305904924323</v>
      </c>
      <c r="F308" s="65" t="n">
        <v>2.1276016374545</v>
      </c>
      <c r="G308" s="65" t="n">
        <v>2.23504968225957</v>
      </c>
      <c r="H308" s="65" t="n">
        <v>2.5995734624474</v>
      </c>
      <c r="I308" s="65" t="n">
        <v>3.32134480062549</v>
      </c>
      <c r="J308" s="65" t="n">
        <v>3.54122858037672</v>
      </c>
      <c r="K308" s="65" t="n">
        <v>5.12075372492735</v>
      </c>
      <c r="L308" s="65" t="n">
        <v>7.30202354969957</v>
      </c>
      <c r="M308" s="65" t="n">
        <v>11.1128828413829</v>
      </c>
    </row>
    <row r="309" customFormat="false" ht="11" hidden="false" customHeight="false" outlineLevel="0" collapsed="false">
      <c r="A309" s="0" t="s">
        <v>466</v>
      </c>
      <c r="B309" s="0" t="s">
        <v>315</v>
      </c>
      <c r="C309" s="65" t="n">
        <v>55.7920492147085</v>
      </c>
      <c r="D309" s="65" t="n">
        <v>49.6949474220203</v>
      </c>
      <c r="E309" s="65" t="n">
        <v>47.5167625373375</v>
      </c>
      <c r="F309" s="65" t="n">
        <v>41.8590497202368</v>
      </c>
      <c r="G309" s="65" t="n">
        <v>36.61676713564</v>
      </c>
      <c r="H309" s="65" t="n">
        <v>35.4235883035999</v>
      </c>
      <c r="I309" s="65" t="n">
        <v>34.2910313464436</v>
      </c>
      <c r="J309" s="65" t="n">
        <v>33.7385542355035</v>
      </c>
      <c r="K309" s="65" t="n">
        <v>33.15201397646</v>
      </c>
      <c r="L309" s="65" t="n">
        <v>35.4677653609356</v>
      </c>
      <c r="M309" s="65" t="n">
        <v>35.9063598149948</v>
      </c>
    </row>
    <row r="310" customFormat="false" ht="11" hidden="false" customHeight="false" outlineLevel="0" collapsed="false">
      <c r="A310" s="0" t="s">
        <v>467</v>
      </c>
      <c r="B310" s="0" t="s">
        <v>315</v>
      </c>
      <c r="C310" s="65" t="n">
        <v>0.817108519188109</v>
      </c>
      <c r="D310" s="65" t="n">
        <v>1.07685621357674</v>
      </c>
      <c r="E310" s="65" t="n">
        <v>1.42257373539176</v>
      </c>
      <c r="F310" s="65" t="n">
        <v>1.61258373325218</v>
      </c>
      <c r="G310" s="65" t="n">
        <v>1.75342110949877</v>
      </c>
      <c r="H310" s="65" t="n">
        <v>1.99579134311184</v>
      </c>
      <c r="I310" s="65" t="n">
        <v>2.32615813916908</v>
      </c>
      <c r="J310" s="65" t="n">
        <v>2.83946655323052</v>
      </c>
      <c r="K310" s="65" t="n">
        <v>3.53669383540292</v>
      </c>
      <c r="L310" s="65" t="n">
        <v>5.01064162853285</v>
      </c>
      <c r="M310" s="65" t="n">
        <v>7.16108204051165</v>
      </c>
    </row>
    <row r="311" customFormat="false" ht="11" hidden="false" customHeight="false" outlineLevel="0" collapsed="false">
      <c r="A311" s="0" t="s">
        <v>468</v>
      </c>
      <c r="B311" s="0" t="s">
        <v>315</v>
      </c>
      <c r="C311" s="65" t="n">
        <v>1.44403179500802</v>
      </c>
      <c r="D311" s="65" t="n">
        <v>1.45781884808412</v>
      </c>
      <c r="E311" s="65" t="n">
        <v>1.44736365998796</v>
      </c>
      <c r="F311" s="65" t="n">
        <v>1.25295152788559</v>
      </c>
      <c r="G311" s="65" t="n">
        <v>1.09505599329278</v>
      </c>
      <c r="H311" s="65" t="n">
        <v>0.948853007777887</v>
      </c>
      <c r="I311" s="65" t="n">
        <v>0.872907644768886</v>
      </c>
      <c r="J311" s="65" t="n">
        <v>0.907297148459398</v>
      </c>
      <c r="K311" s="65" t="n">
        <v>0.972580776436805</v>
      </c>
      <c r="L311" s="65" t="n">
        <v>1.05169856206629</v>
      </c>
      <c r="M311" s="65" t="n">
        <v>1.13364462968881</v>
      </c>
    </row>
    <row r="312" customFormat="false" ht="11" hidden="false" customHeight="false" outlineLevel="0" collapsed="false">
      <c r="A312" s="0" t="s">
        <v>472</v>
      </c>
      <c r="B312" s="0" t="s">
        <v>315</v>
      </c>
      <c r="C312" s="65" t="n">
        <v>42.1813635297434</v>
      </c>
      <c r="D312" s="65" t="n">
        <v>40.5216175785369</v>
      </c>
      <c r="E312" s="65" t="n">
        <v>32.6599023627073</v>
      </c>
      <c r="F312" s="65" t="n">
        <v>35.0560563803941</v>
      </c>
      <c r="G312" s="65" t="n">
        <v>36.1622481967068</v>
      </c>
      <c r="H312" s="65" t="n">
        <v>34.1801431409113</v>
      </c>
      <c r="I312" s="65" t="n">
        <v>34.5898306524243</v>
      </c>
      <c r="J312" s="65" t="n">
        <v>36.4855513525982</v>
      </c>
      <c r="K312" s="65" t="n">
        <v>39.1434979257045</v>
      </c>
      <c r="L312" s="65" t="n">
        <v>41.7007293559847</v>
      </c>
      <c r="M312" s="65" t="n">
        <v>45.558753419752</v>
      </c>
    </row>
    <row r="313" customFormat="false" ht="11" hidden="false" customHeight="false" outlineLevel="0" collapsed="false">
      <c r="A313" s="0" t="s">
        <v>469</v>
      </c>
      <c r="B313" s="0" t="s">
        <v>315</v>
      </c>
      <c r="C313" s="65" t="n">
        <v>0.816958401264441</v>
      </c>
      <c r="D313" s="65" t="n">
        <v>0.787771625331534</v>
      </c>
      <c r="E313" s="65" t="n">
        <v>0.747799434009884</v>
      </c>
      <c r="F313" s="65" t="n">
        <v>0.732207144633551</v>
      </c>
      <c r="G313" s="65" t="n">
        <v>0.718038166747861</v>
      </c>
      <c r="H313" s="65" t="n">
        <v>0.732671659578908</v>
      </c>
      <c r="I313" s="65" t="n">
        <v>0.906806369603762</v>
      </c>
      <c r="J313" s="65" t="n">
        <v>1.10621145164772</v>
      </c>
      <c r="K313" s="65" t="n">
        <v>1.28593623885969</v>
      </c>
      <c r="L313" s="65" t="n">
        <v>1.47932833499184</v>
      </c>
      <c r="M313" s="65" t="n">
        <v>1.58291626486489</v>
      </c>
    </row>
    <row r="314" customFormat="false" ht="11" hidden="false" customHeight="false" outlineLevel="0" collapsed="false">
      <c r="A314" s="0" t="s">
        <v>475</v>
      </c>
      <c r="B314" s="0" t="s">
        <v>315</v>
      </c>
      <c r="C314" s="65" t="n">
        <v>0.917566847432707</v>
      </c>
      <c r="D314" s="65" t="n">
        <v>1.25139800279001</v>
      </c>
      <c r="E314" s="65" t="n">
        <v>1.54068161902027</v>
      </c>
      <c r="F314" s="65" t="n">
        <v>1.27250348360821</v>
      </c>
      <c r="G314" s="65" t="n">
        <v>1.03058232711286</v>
      </c>
      <c r="H314" s="65" t="n">
        <v>0.799662912646436</v>
      </c>
      <c r="I314" s="65" t="n">
        <v>0.712170071671906</v>
      </c>
      <c r="J314" s="65" t="n">
        <v>1.94294259925659</v>
      </c>
      <c r="K314" s="65" t="n">
        <v>2.40090589236712</v>
      </c>
      <c r="L314" s="65" t="n">
        <v>2.17219619514072</v>
      </c>
      <c r="M314" s="65" t="n">
        <v>1.96786921561329</v>
      </c>
    </row>
    <row r="315" customFormat="false" ht="11" hidden="false" customHeight="false" outlineLevel="0" collapsed="false">
      <c r="A315" s="0" t="s">
        <v>367</v>
      </c>
      <c r="B315" s="0" t="s">
        <v>315</v>
      </c>
      <c r="C315" s="65" t="n">
        <v>7.2611474344937</v>
      </c>
      <c r="D315" s="65" t="n">
        <v>6.25249804387704</v>
      </c>
      <c r="E315" s="65" t="n">
        <v>5.03493136959071</v>
      </c>
      <c r="F315" s="65" t="n">
        <v>0.207859475284315</v>
      </c>
      <c r="G315" s="65" t="n">
        <v>0.0672459656421446</v>
      </c>
      <c r="H315" s="65" t="n">
        <v>0.16600723375276</v>
      </c>
      <c r="I315" s="65" t="n">
        <v>0.413552042352029</v>
      </c>
      <c r="J315" s="65" t="n">
        <v>1.05026012677128</v>
      </c>
      <c r="K315" s="65" t="n">
        <v>1.87759276855302</v>
      </c>
      <c r="L315" s="65" t="n">
        <v>2.19055827085175</v>
      </c>
      <c r="M315" s="65" t="n">
        <v>2.20141287601351</v>
      </c>
    </row>
    <row r="316" customFormat="false" ht="11" hidden="false" customHeight="false" outlineLevel="0" collapsed="false">
      <c r="A316" s="0" t="s">
        <v>476</v>
      </c>
      <c r="B316" s="0" t="s">
        <v>315</v>
      </c>
      <c r="C316" s="65" t="n">
        <v>2.37659963436929</v>
      </c>
      <c r="D316" s="65" t="n">
        <v>1.91316741585352</v>
      </c>
      <c r="E316" s="65" t="n">
        <v>1.54137115839244</v>
      </c>
      <c r="F316" s="65" t="n">
        <v>1.8451287746124</v>
      </c>
      <c r="G316" s="65" t="n">
        <v>3.37146297411198</v>
      </c>
      <c r="H316" s="65" t="n">
        <v>3.55777712437518</v>
      </c>
      <c r="I316" s="65" t="n">
        <v>3.1354444003852</v>
      </c>
      <c r="J316" s="65" t="n">
        <v>2.71422221060063</v>
      </c>
      <c r="K316" s="65" t="n">
        <v>2.48588116039967</v>
      </c>
      <c r="L316" s="65" t="n">
        <v>2.25167607621736</v>
      </c>
      <c r="M316" s="65" t="n">
        <v>2.06460817283196</v>
      </c>
    </row>
    <row r="317" customFormat="false" ht="11" hidden="false" customHeight="false" outlineLevel="0" collapsed="false">
      <c r="A317" s="0" t="s">
        <v>609</v>
      </c>
      <c r="B317" s="0" t="s">
        <v>315</v>
      </c>
      <c r="C317" s="65" t="n">
        <v>7.67412410299705</v>
      </c>
      <c r="D317" s="65" t="n">
        <v>6.86274509803922</v>
      </c>
      <c r="E317" s="65" t="n">
        <v>6.54745008988551</v>
      </c>
      <c r="F317" s="65" t="n">
        <v>6.35243960208432</v>
      </c>
      <c r="G317" s="65" t="n">
        <v>6.26923076923077</v>
      </c>
      <c r="H317" s="65" t="n">
        <v>7.24829581678192</v>
      </c>
      <c r="I317" s="65" t="n">
        <v>8.42137035919107</v>
      </c>
      <c r="J317" s="65" t="n">
        <v>8.96150572212239</v>
      </c>
      <c r="K317" s="65" t="n">
        <v>9.4539204019569</v>
      </c>
      <c r="L317" s="65" t="n">
        <v>9.99423488716851</v>
      </c>
      <c r="M317" s="65" t="n">
        <v>10.4479913640219</v>
      </c>
    </row>
    <row r="318" customFormat="false" ht="11" hidden="false" customHeight="false" outlineLevel="0" collapsed="false">
      <c r="A318" s="0" t="s">
        <v>595</v>
      </c>
      <c r="B318" s="0" t="s">
        <v>315</v>
      </c>
      <c r="C318" s="65" t="n">
        <v>0.56388238233263</v>
      </c>
      <c r="D318" s="65" t="n">
        <v>0.564487600372919</v>
      </c>
      <c r="E318" s="65" t="n">
        <v>0.580613277612393</v>
      </c>
      <c r="F318" s="65" t="n">
        <v>0.924891161542906</v>
      </c>
      <c r="G318" s="65" t="n">
        <v>1.54764439208036</v>
      </c>
      <c r="H318" s="65" t="n">
        <v>1.50395665534632</v>
      </c>
      <c r="I318" s="65" t="n">
        <v>1.42715304923521</v>
      </c>
      <c r="J318" s="65" t="n">
        <v>1.38537183876297</v>
      </c>
      <c r="K318" s="65" t="n">
        <v>1.22628198019569</v>
      </c>
      <c r="L318" s="65" t="n">
        <v>1.13798576061977</v>
      </c>
      <c r="M318" s="65" t="n">
        <v>1.05428288760345</v>
      </c>
    </row>
    <row r="319" customFormat="false" ht="11" hidden="false" customHeight="false" outlineLevel="0" collapsed="false">
      <c r="A319" s="0" t="s">
        <v>479</v>
      </c>
      <c r="B319" s="0" t="s">
        <v>315</v>
      </c>
      <c r="C319" s="65" t="n">
        <v>38.8184925594724</v>
      </c>
      <c r="D319" s="65" t="n">
        <v>58.58131211064</v>
      </c>
      <c r="E319" s="65" t="n">
        <v>68.4433719632017</v>
      </c>
      <c r="F319" s="65" t="n">
        <v>71.0824792829973</v>
      </c>
      <c r="G319" s="65" t="n">
        <v>76.6325340279179</v>
      </c>
      <c r="H319" s="65" t="n">
        <v>75.0957254407055</v>
      </c>
      <c r="I319" s="65" t="n">
        <v>79.3527650009896</v>
      </c>
      <c r="J319" s="65" t="n">
        <v>72.1177593336997</v>
      </c>
      <c r="K319" s="65" t="n">
        <v>74.7879665529277</v>
      </c>
      <c r="L319" s="65" t="n">
        <v>80.3486207209929</v>
      </c>
      <c r="M319" s="65" t="n">
        <v>81.0474400608639</v>
      </c>
    </row>
    <row r="320" customFormat="false" ht="11" hidden="false" customHeight="false" outlineLevel="0" collapsed="false">
      <c r="A320" s="0" t="s">
        <v>483</v>
      </c>
      <c r="B320" s="0" t="s">
        <v>315</v>
      </c>
      <c r="C320" s="65" t="n">
        <v>0.960586747636105</v>
      </c>
      <c r="D320" s="65" t="n">
        <v>0.877732127206126</v>
      </c>
      <c r="E320" s="65" t="n">
        <v>0.797592106658484</v>
      </c>
      <c r="F320" s="65" t="n">
        <v>0.722266132331389</v>
      </c>
      <c r="G320" s="65" t="n">
        <v>0.86325183266157</v>
      </c>
      <c r="H320" s="65" t="n">
        <v>0.647744884116064</v>
      </c>
      <c r="I320" s="65" t="n">
        <v>0.561128073704263</v>
      </c>
      <c r="J320" s="65" t="n">
        <v>0.504727186755719</v>
      </c>
      <c r="K320" s="65" t="n">
        <v>0.416790656427703</v>
      </c>
      <c r="L320" s="65" t="n">
        <v>0.359436786736222</v>
      </c>
      <c r="M320" s="65" t="n">
        <v>0.30607649765082</v>
      </c>
    </row>
    <row r="321" customFormat="false" ht="11" hidden="false" customHeight="false" outlineLevel="0" collapsed="false">
      <c r="A321" s="0" t="s">
        <v>486</v>
      </c>
      <c r="B321" s="0" t="s">
        <v>315</v>
      </c>
      <c r="C321" s="65" t="n">
        <v>8.10192424122772</v>
      </c>
      <c r="D321" s="65" t="n">
        <v>8.08353926707281</v>
      </c>
      <c r="E321" s="65" t="n">
        <v>7.94335395810235</v>
      </c>
      <c r="F321" s="65" t="n">
        <v>7.77922979747591</v>
      </c>
      <c r="G321" s="65" t="n">
        <v>8.98785225630971</v>
      </c>
      <c r="H321" s="65" t="n">
        <v>12.5522376291156</v>
      </c>
      <c r="I321" s="65" t="n">
        <v>18.4889444638819</v>
      </c>
      <c r="J321" s="65" t="n">
        <v>19.4840329719943</v>
      </c>
      <c r="K321" s="65" t="n">
        <v>19.1174600597919</v>
      </c>
      <c r="L321" s="65" t="n">
        <v>18.3598894752474</v>
      </c>
      <c r="M321" s="65" t="n">
        <v>18.5067388809664</v>
      </c>
    </row>
    <row r="322" customFormat="false" ht="11" hidden="false" customHeight="false" outlineLevel="0" collapsed="false">
      <c r="A322" s="0" t="s">
        <v>488</v>
      </c>
      <c r="B322" s="0" t="s">
        <v>315</v>
      </c>
      <c r="C322" s="65" t="n">
        <v>3.43256704980843</v>
      </c>
      <c r="D322" s="65" t="n">
        <v>3.80407679583927</v>
      </c>
      <c r="E322" s="65" t="n">
        <v>4.27322404371585</v>
      </c>
      <c r="F322" s="65" t="n">
        <v>4.71587056781183</v>
      </c>
      <c r="G322" s="65" t="n">
        <v>4.98773968178418</v>
      </c>
      <c r="H322" s="65" t="n">
        <v>4.29709388562325</v>
      </c>
      <c r="I322" s="65" t="n">
        <v>4.14993444272576</v>
      </c>
      <c r="J322" s="65" t="n">
        <v>11.358391066289</v>
      </c>
      <c r="K322" s="65" t="n">
        <v>6.26606102348548</v>
      </c>
      <c r="L322" s="65" t="n">
        <v>3.21269066622007</v>
      </c>
      <c r="M322" s="65" t="n">
        <v>2.59324127939057</v>
      </c>
    </row>
    <row r="323" customFormat="false" ht="11" hidden="false" customHeight="false" outlineLevel="0" collapsed="false">
      <c r="A323" s="0" t="s">
        <v>490</v>
      </c>
      <c r="B323" s="0" t="s">
        <v>315</v>
      </c>
      <c r="C323" s="65" t="n">
        <v>3.55332369942197</v>
      </c>
      <c r="D323" s="65" t="n">
        <v>3.46303793048986</v>
      </c>
      <c r="E323" s="65" t="n">
        <v>7.02219705614257</v>
      </c>
      <c r="F323" s="65" t="n">
        <v>11.028855721393</v>
      </c>
      <c r="G323" s="65" t="n">
        <v>12.2378733189802</v>
      </c>
      <c r="H323" s="65" t="n">
        <v>13.0477383337056</v>
      </c>
      <c r="I323" s="65" t="n">
        <v>12.8186403664057</v>
      </c>
      <c r="J323" s="65" t="n">
        <v>12.8696253400322</v>
      </c>
      <c r="K323" s="65" t="n">
        <v>12.9314031806902</v>
      </c>
      <c r="L323" s="65" t="n">
        <v>12.9639496284888</v>
      </c>
      <c r="M323" s="65" t="n">
        <v>13.0196459563473</v>
      </c>
    </row>
    <row r="324" customFormat="false" ht="11" hidden="false" customHeight="false" outlineLevel="0" collapsed="false">
      <c r="A324" s="0" t="s">
        <v>611</v>
      </c>
      <c r="B324" s="0" t="s">
        <v>315</v>
      </c>
      <c r="C324" s="65" t="n">
        <v>2.82589089563629</v>
      </c>
      <c r="D324" s="65" t="n">
        <v>2.88077396505928</v>
      </c>
      <c r="E324" s="65" t="n">
        <v>2.90673316708229</v>
      </c>
      <c r="F324" s="65" t="n">
        <v>2.99082637792315</v>
      </c>
      <c r="G324" s="65" t="n">
        <v>3.01629352587744</v>
      </c>
      <c r="H324" s="65" t="n">
        <v>3.45099808277884</v>
      </c>
      <c r="I324" s="65" t="n">
        <v>3.87530724283591</v>
      </c>
      <c r="J324" s="65" t="n">
        <v>4.28864493235751</v>
      </c>
      <c r="K324" s="65" t="n">
        <v>4.68140949015124</v>
      </c>
      <c r="L324" s="65" t="n">
        <v>5.22328105108334</v>
      </c>
      <c r="M324" s="65" t="n">
        <v>5.82217524077989</v>
      </c>
    </row>
    <row r="325" customFormat="false" ht="11" hidden="false" customHeight="false" outlineLevel="0" collapsed="false">
      <c r="A325" s="0" t="s">
        <v>491</v>
      </c>
      <c r="B325" s="0" t="s">
        <v>315</v>
      </c>
      <c r="C325" s="65" t="n">
        <v>23.2204646564508</v>
      </c>
      <c r="D325" s="65" t="n">
        <v>27.5395278319255</v>
      </c>
      <c r="E325" s="65" t="n">
        <v>32.5572627014799</v>
      </c>
      <c r="F325" s="65" t="n">
        <v>36.5524402907581</v>
      </c>
      <c r="G325" s="65" t="n">
        <v>41.0002396740433</v>
      </c>
      <c r="H325" s="65" t="n">
        <v>39.1452737794925</v>
      </c>
      <c r="I325" s="65" t="n">
        <v>41.2608243851749</v>
      </c>
      <c r="J325" s="65" t="n">
        <v>40.4260898066208</v>
      </c>
      <c r="K325" s="65" t="n">
        <v>35.5504157029443</v>
      </c>
      <c r="L325" s="65" t="n">
        <v>35.6686778747584</v>
      </c>
      <c r="M325" s="65" t="n">
        <v>36.4556392668391</v>
      </c>
    </row>
    <row r="326" customFormat="false" ht="11" hidden="false" customHeight="false" outlineLevel="0" collapsed="false">
      <c r="A326" s="0" t="s">
        <v>603</v>
      </c>
      <c r="B326" s="0" t="s">
        <v>315</v>
      </c>
      <c r="C326" s="65" t="n">
        <v>10.197564177349</v>
      </c>
      <c r="D326" s="65" t="n">
        <v>9.29200776037477</v>
      </c>
      <c r="E326" s="65" t="n">
        <v>8.70590572589997</v>
      </c>
      <c r="F326" s="65" t="n">
        <v>6.39530488062145</v>
      </c>
      <c r="G326" s="65" t="n">
        <v>4.32875225051064</v>
      </c>
      <c r="H326" s="65" t="n">
        <v>3.02707362779643</v>
      </c>
      <c r="I326" s="65" t="n">
        <v>2.64167995905357</v>
      </c>
      <c r="J326" s="65" t="n">
        <v>2.3354725212894</v>
      </c>
      <c r="K326" s="65" t="n">
        <v>2.12107128886027</v>
      </c>
      <c r="L326" s="65" t="n">
        <v>1.90639169141433</v>
      </c>
      <c r="M326" s="65" t="n">
        <v>1.70040395522815</v>
      </c>
    </row>
    <row r="327" customFormat="false" ht="11" hidden="false" customHeight="false" outlineLevel="0" collapsed="false">
      <c r="A327" s="0" t="s">
        <v>487</v>
      </c>
      <c r="B327" s="0" t="s">
        <v>315</v>
      </c>
      <c r="C327" s="65" t="n">
        <v>0.395491348153532</v>
      </c>
      <c r="D327" s="65" t="n">
        <v>0.416205507863726</v>
      </c>
      <c r="E327" s="65" t="n">
        <v>0.432136909686947</v>
      </c>
      <c r="F327" s="65" t="n">
        <v>0.45795139307683</v>
      </c>
      <c r="G327" s="65" t="n">
        <v>0.887620487873425</v>
      </c>
      <c r="H327" s="65" t="n">
        <v>1.31033703810729</v>
      </c>
      <c r="I327" s="65" t="n">
        <v>0.580815859312894</v>
      </c>
      <c r="J327" s="65" t="n">
        <v>0.408965192628443</v>
      </c>
      <c r="K327" s="65" t="n">
        <v>0.377526370245262</v>
      </c>
      <c r="L327" s="65" t="n">
        <v>0.362011812342981</v>
      </c>
      <c r="M327" s="65" t="n">
        <v>0.350285983993017</v>
      </c>
    </row>
    <row r="328" customFormat="false" ht="11" hidden="false" customHeight="false" outlineLevel="0" collapsed="false">
      <c r="A328" s="0" t="s">
        <v>494</v>
      </c>
      <c r="B328" s="0" t="s">
        <v>315</v>
      </c>
      <c r="C328" s="65" t="n">
        <v>13.8303225806452</v>
      </c>
      <c r="D328" s="65" t="n">
        <v>15.0384476124432</v>
      </c>
      <c r="E328" s="65" t="n">
        <v>16.8271426854189</v>
      </c>
      <c r="F328" s="65" t="n">
        <v>18.9178566014004</v>
      </c>
      <c r="G328" s="65" t="n">
        <v>22.8928176423362</v>
      </c>
      <c r="H328" s="65" t="n">
        <v>26.8844883377918</v>
      </c>
      <c r="I328" s="65" t="n">
        <v>30.0031040277436</v>
      </c>
      <c r="J328" s="65" t="n">
        <v>31.3035062162</v>
      </c>
      <c r="K328" s="65" t="n">
        <v>32.423688870916</v>
      </c>
      <c r="L328" s="65" t="n">
        <v>33.7864449905021</v>
      </c>
      <c r="M328" s="65" t="n">
        <v>35.3179512810639</v>
      </c>
    </row>
    <row r="329" customFormat="false" ht="11" hidden="false" customHeight="false" outlineLevel="0" collapsed="false">
      <c r="A329" s="0" t="s">
        <v>496</v>
      </c>
      <c r="B329" s="0" t="s">
        <v>315</v>
      </c>
      <c r="C329" s="65" t="n">
        <v>53.4216335540839</v>
      </c>
      <c r="D329" s="65" t="n">
        <v>46.5472685794341</v>
      </c>
      <c r="E329" s="65" t="n">
        <v>40.4408101956517</v>
      </c>
      <c r="F329" s="65" t="n">
        <v>43.699740195472</v>
      </c>
      <c r="G329" s="65" t="n">
        <v>47.0809264326419</v>
      </c>
      <c r="H329" s="65" t="n">
        <v>49.6570302233903</v>
      </c>
      <c r="I329" s="65" t="n">
        <v>52.2105671030417</v>
      </c>
      <c r="J329" s="65" t="n">
        <v>52.0469542126016</v>
      </c>
      <c r="K329" s="65" t="n">
        <v>51.6048099411751</v>
      </c>
      <c r="L329" s="65" t="n">
        <v>55.6370813756409</v>
      </c>
      <c r="M329" s="65" t="n">
        <v>55.4762169264539</v>
      </c>
    </row>
    <row r="330" customFormat="false" ht="11" hidden="false" customHeight="false" outlineLevel="0" collapsed="false">
      <c r="A330" s="0" t="s">
        <v>520</v>
      </c>
      <c r="B330" s="0" t="s">
        <v>315</v>
      </c>
      <c r="C330" s="65" t="n">
        <v>3.28781830695114</v>
      </c>
      <c r="D330" s="65" t="n">
        <v>1.62917879999682</v>
      </c>
      <c r="E330" s="65" t="n">
        <v>0.802768750593865</v>
      </c>
      <c r="F330" s="65" t="n">
        <v>0.512790622503831</v>
      </c>
      <c r="G330" s="65" t="n">
        <v>0.347468352166798</v>
      </c>
      <c r="H330" s="65" t="n">
        <v>0.265678132485882</v>
      </c>
      <c r="I330" s="65" t="n">
        <v>0.230695517886784</v>
      </c>
      <c r="J330" s="65" t="n">
        <v>0.205326746675029</v>
      </c>
      <c r="K330" s="65" t="n">
        <v>0.185967798827647</v>
      </c>
      <c r="L330" s="65" t="n">
        <v>0.170274502754143</v>
      </c>
      <c r="M330" s="65" t="n">
        <v>0.155247386836733</v>
      </c>
    </row>
    <row r="331" customFormat="false" ht="11" hidden="false" customHeight="false" outlineLevel="0" collapsed="false">
      <c r="A331" s="0" t="s">
        <v>515</v>
      </c>
      <c r="B331" s="0" t="s">
        <v>315</v>
      </c>
      <c r="C331" s="65" t="n">
        <v>66.5513733468973</v>
      </c>
      <c r="D331" s="65" t="n">
        <v>63.1824363707014</v>
      </c>
      <c r="E331" s="65" t="n">
        <v>62.1361940298507</v>
      </c>
      <c r="F331" s="65" t="n">
        <v>61.5197356981395</v>
      </c>
      <c r="G331" s="65" t="n">
        <v>64.0510498147386</v>
      </c>
      <c r="H331" s="65" t="n">
        <v>65.2869166029074</v>
      </c>
      <c r="I331" s="65" t="n">
        <v>67.2784855682718</v>
      </c>
      <c r="J331" s="65" t="n">
        <v>67.1695548759769</v>
      </c>
      <c r="K331" s="65" t="n">
        <v>67.2201840767201</v>
      </c>
      <c r="L331" s="65" t="n">
        <v>70.0272998539775</v>
      </c>
      <c r="M331" s="65" t="n">
        <v>72.9408080175384</v>
      </c>
    </row>
    <row r="332" customFormat="false" ht="11" hidden="false" customHeight="false" outlineLevel="0" collapsed="false">
      <c r="A332" s="0" t="s">
        <v>499</v>
      </c>
      <c r="B332" s="0" t="s">
        <v>315</v>
      </c>
      <c r="C332" s="65" t="n">
        <v>2.46348571674252</v>
      </c>
      <c r="D332" s="65" t="n">
        <v>1.73995813865419</v>
      </c>
      <c r="E332" s="65" t="n">
        <v>1.15643247676244</v>
      </c>
      <c r="F332" s="65" t="n">
        <v>0.762122473464329</v>
      </c>
      <c r="G332" s="65" t="n">
        <v>0.633838728361196</v>
      </c>
      <c r="H332" s="65" t="n">
        <v>0.532012953110871</v>
      </c>
      <c r="I332" s="65" t="n">
        <v>0.440133405971379</v>
      </c>
      <c r="J332" s="65" t="n">
        <v>0.36054209932812</v>
      </c>
      <c r="K332" s="65" t="n">
        <v>0.295162843122374</v>
      </c>
      <c r="L332" s="65" t="n">
        <v>0.24372792704622</v>
      </c>
      <c r="M332" s="65" t="n">
        <v>0.202768878371772</v>
      </c>
    </row>
    <row r="333" customFormat="false" ht="11" hidden="false" customHeight="false" outlineLevel="0" collapsed="false">
      <c r="A333" s="0" t="s">
        <v>502</v>
      </c>
      <c r="B333" s="0" t="s">
        <v>315</v>
      </c>
      <c r="C333" s="65" t="n">
        <v>1.74095238095238</v>
      </c>
      <c r="D333" s="65" t="n">
        <v>1.6643598615917</v>
      </c>
      <c r="E333" s="65" t="n">
        <v>1.58566978193146</v>
      </c>
      <c r="F333" s="65" t="n">
        <v>1.50276243093923</v>
      </c>
      <c r="G333" s="65" t="n">
        <v>1.45006016847172</v>
      </c>
      <c r="H333" s="65" t="n">
        <v>1.39742579458892</v>
      </c>
      <c r="I333" s="65" t="n">
        <v>1.32265292607477</v>
      </c>
      <c r="J333" s="65" t="n">
        <v>1.244172886212</v>
      </c>
      <c r="K333" s="65" t="n">
        <v>1.20447936108338</v>
      </c>
      <c r="L333" s="65" t="n">
        <v>1.17431638975412</v>
      </c>
      <c r="M333" s="65" t="n">
        <v>1.14489122271101</v>
      </c>
    </row>
    <row r="334" customFormat="false" ht="11" hidden="false" customHeight="false" outlineLevel="0" collapsed="false">
      <c r="A334" s="0" t="s">
        <v>510</v>
      </c>
      <c r="B334" s="0" t="s">
        <v>315</v>
      </c>
      <c r="C334" s="65" t="n">
        <v>0.635262763592597</v>
      </c>
      <c r="D334" s="65" t="n">
        <v>0.485941839008237</v>
      </c>
      <c r="E334" s="65" t="n">
        <v>0.383684053386353</v>
      </c>
      <c r="F334" s="65" t="n">
        <v>0.384950637331857</v>
      </c>
      <c r="G334" s="65" t="n">
        <v>0.427839017249883</v>
      </c>
      <c r="H334" s="65" t="n">
        <v>0.638816667199105</v>
      </c>
      <c r="I334" s="65" t="n">
        <v>0.854696141829541</v>
      </c>
      <c r="J334" s="65" t="n">
        <v>0.508914119979529</v>
      </c>
      <c r="K334" s="65" t="n">
        <v>0.53372185672126</v>
      </c>
      <c r="L334" s="65" t="n">
        <v>0.58827078591601</v>
      </c>
      <c r="M334" s="65" t="n">
        <v>0.674415328471</v>
      </c>
    </row>
    <row r="335" customFormat="false" ht="11" hidden="false" customHeight="false" outlineLevel="0" collapsed="false">
      <c r="A335" s="0" t="s">
        <v>505</v>
      </c>
      <c r="B335" s="0" t="s">
        <v>315</v>
      </c>
      <c r="C335" s="65" t="n">
        <v>6.60140230189178</v>
      </c>
      <c r="D335" s="65" t="n">
        <v>6.23940318752119</v>
      </c>
      <c r="E335" s="65" t="n">
        <v>5.88008853815802</v>
      </c>
      <c r="F335" s="65" t="n">
        <v>5.18871550465063</v>
      </c>
      <c r="G335" s="65" t="n">
        <v>4.76464201315705</v>
      </c>
      <c r="H335" s="65" t="n">
        <v>4.20532164338873</v>
      </c>
      <c r="I335" s="65" t="n">
        <v>3.77491110559828</v>
      </c>
      <c r="J335" s="65" t="n">
        <v>3.58868184955142</v>
      </c>
      <c r="K335" s="65" t="n">
        <v>3.59135677639217</v>
      </c>
      <c r="L335" s="65" t="n">
        <v>3.40437309714918</v>
      </c>
      <c r="M335" s="65" t="n">
        <v>3.1293657446214</v>
      </c>
    </row>
    <row r="336" customFormat="false" ht="11" hidden="false" customHeight="false" outlineLevel="0" collapsed="false">
      <c r="A336" s="0" t="s">
        <v>503</v>
      </c>
      <c r="B336" s="0" t="s">
        <v>315</v>
      </c>
      <c r="C336" s="65" t="n">
        <v>3.25533743399112</v>
      </c>
      <c r="D336" s="65" t="n">
        <v>2.97862799603278</v>
      </c>
      <c r="E336" s="65" t="n">
        <v>2.72529204478758</v>
      </c>
      <c r="F336" s="65" t="n">
        <v>2.49010503446453</v>
      </c>
      <c r="G336" s="65" t="n">
        <v>2.2877780954437</v>
      </c>
      <c r="H336" s="65" t="n">
        <v>2.09178243094653</v>
      </c>
      <c r="I336" s="65" t="n">
        <v>1.97920125117292</v>
      </c>
      <c r="J336" s="65" t="n">
        <v>1.9026808406673</v>
      </c>
      <c r="K336" s="65" t="n">
        <v>1.63955278940852</v>
      </c>
      <c r="L336" s="65" t="n">
        <v>1.47842880770324</v>
      </c>
      <c r="M336" s="65" t="n">
        <v>1.29616399830827</v>
      </c>
    </row>
    <row r="337" customFormat="false" ht="11" hidden="false" customHeight="false" outlineLevel="0" collapsed="false">
      <c r="A337" s="0" t="s">
        <v>504</v>
      </c>
      <c r="B337" s="0" t="s">
        <v>315</v>
      </c>
      <c r="C337" s="65" t="n">
        <v>0.456950616221085</v>
      </c>
      <c r="D337" s="65" t="n">
        <v>1.72178042027497</v>
      </c>
      <c r="E337" s="65" t="n">
        <v>2.88544535328209</v>
      </c>
      <c r="F337" s="65" t="n">
        <v>2.29605728911398</v>
      </c>
      <c r="G337" s="65" t="n">
        <v>1.7096780328243</v>
      </c>
      <c r="H337" s="65" t="n">
        <v>1.27281318291891</v>
      </c>
      <c r="I337" s="65" t="n">
        <v>1.40906866467541</v>
      </c>
      <c r="J337" s="65" t="n">
        <v>1.62115083542166</v>
      </c>
      <c r="K337" s="65" t="n">
        <v>2.06986709274457</v>
      </c>
      <c r="L337" s="65" t="n">
        <v>2.81880939169903</v>
      </c>
      <c r="M337" s="65" t="n">
        <v>3.66066752485231</v>
      </c>
    </row>
    <row r="338" customFormat="false" ht="11" hidden="false" customHeight="false" outlineLevel="0" collapsed="false">
      <c r="A338" s="0" t="s">
        <v>522</v>
      </c>
      <c r="B338" s="0" t="s">
        <v>315</v>
      </c>
      <c r="C338" s="65" t="n">
        <v>1.51346858343109</v>
      </c>
      <c r="D338" s="65" t="n">
        <v>1.31941416453351</v>
      </c>
      <c r="E338" s="65" t="n">
        <v>1.14193547646111</v>
      </c>
      <c r="F338" s="65" t="n">
        <v>0.98056038362835</v>
      </c>
      <c r="G338" s="65" t="n">
        <v>0.615536167586692</v>
      </c>
      <c r="H338" s="65" t="n">
        <v>0.388973429145144</v>
      </c>
      <c r="I338" s="65" t="n">
        <v>0.358532791350784</v>
      </c>
      <c r="J338" s="65" t="n">
        <v>0.284058596105783</v>
      </c>
      <c r="K338" s="65" t="n">
        <v>0.22685324900018</v>
      </c>
      <c r="L338" s="65" t="n">
        <v>0.205813281631348</v>
      </c>
      <c r="M338" s="65" t="n">
        <v>0.184600182860317</v>
      </c>
    </row>
    <row r="339" customFormat="false" ht="11" hidden="false" customHeight="false" outlineLevel="0" collapsed="false">
      <c r="A339" s="0" t="s">
        <v>516</v>
      </c>
      <c r="B339" s="0" t="s">
        <v>315</v>
      </c>
      <c r="C339" s="65" t="n">
        <v>0.409280687608441</v>
      </c>
      <c r="D339" s="65" t="n">
        <v>0.383671303155614</v>
      </c>
      <c r="E339" s="65" t="n">
        <v>0.369864590862282</v>
      </c>
      <c r="F339" s="65" t="n">
        <v>0.359305444189454</v>
      </c>
      <c r="G339" s="65" t="n">
        <v>0.350799316157284</v>
      </c>
      <c r="H339" s="65" t="n">
        <v>0.330382582822399</v>
      </c>
      <c r="I339" s="65" t="n">
        <v>0.309191273553339</v>
      </c>
      <c r="J339" s="65" t="n">
        <v>0.322722178757956</v>
      </c>
      <c r="K339" s="65" t="n">
        <v>0.324295017257731</v>
      </c>
      <c r="L339" s="65" t="n">
        <v>0.330712453640847</v>
      </c>
      <c r="M339" s="65" t="n">
        <v>0.345476164091444</v>
      </c>
    </row>
    <row r="340" customFormat="false" ht="11" hidden="false" customHeight="false" outlineLevel="0" collapsed="false">
      <c r="A340" s="0" t="s">
        <v>544</v>
      </c>
      <c r="B340" s="0" t="s">
        <v>315</v>
      </c>
      <c r="C340" s="65" t="n">
        <v>29.0070516485611</v>
      </c>
      <c r="D340" s="65" t="n">
        <v>30.4935064935065</v>
      </c>
      <c r="E340" s="65" t="n">
        <v>29.879835873388</v>
      </c>
      <c r="F340" s="65" t="n">
        <v>29.9733401041006</v>
      </c>
      <c r="G340" s="65" t="n">
        <v>30.9618216834712</v>
      </c>
      <c r="H340" s="65" t="n">
        <v>55.44002028912</v>
      </c>
      <c r="I340" s="65" t="n">
        <v>62.9316726908505</v>
      </c>
      <c r="J340" s="65" t="n">
        <v>67.2061536319655</v>
      </c>
      <c r="K340" s="65" t="n">
        <v>75.1285529511972</v>
      </c>
      <c r="L340" s="65" t="n">
        <v>76.7687735741228</v>
      </c>
      <c r="M340" s="65" t="n">
        <v>75.2047790473209</v>
      </c>
    </row>
    <row r="341" customFormat="false" ht="11" hidden="false" customHeight="false" outlineLevel="0" collapsed="false">
      <c r="A341" s="0" t="s">
        <v>521</v>
      </c>
      <c r="B341" s="0" t="s">
        <v>315</v>
      </c>
      <c r="C341" s="65" t="n">
        <v>0.135044088080332</v>
      </c>
      <c r="D341" s="65" t="n">
        <v>0.101753773258393</v>
      </c>
      <c r="E341" s="65" t="n">
        <v>0.0811395288236868</v>
      </c>
      <c r="F341" s="65" t="n">
        <v>0.3400912634376</v>
      </c>
      <c r="G341" s="65" t="n">
        <v>0.843173530574159</v>
      </c>
      <c r="H341" s="65" t="n">
        <v>0.447968622335986</v>
      </c>
      <c r="I341" s="65" t="n">
        <v>0.90045261311543</v>
      </c>
      <c r="J341" s="65" t="n">
        <v>1.54520465263554</v>
      </c>
      <c r="K341" s="65" t="n">
        <v>2.00073313833162</v>
      </c>
      <c r="L341" s="65" t="n">
        <v>1.9300906333977</v>
      </c>
      <c r="M341" s="65" t="n">
        <v>1.89183150396196</v>
      </c>
    </row>
    <row r="342" customFormat="false" ht="11" hidden="false" customHeight="false" outlineLevel="0" collapsed="false">
      <c r="A342" s="0" t="s">
        <v>507</v>
      </c>
      <c r="B342" s="0" t="s">
        <v>315</v>
      </c>
      <c r="C342" s="65" t="n">
        <v>1.66202976818627</v>
      </c>
      <c r="D342" s="65" t="n">
        <v>1.84671537257604</v>
      </c>
      <c r="E342" s="65" t="n">
        <v>2.05718458502491</v>
      </c>
      <c r="F342" s="65" t="n">
        <v>2.30066363848651</v>
      </c>
      <c r="G342" s="65" t="n">
        <v>2.57456291605271</v>
      </c>
      <c r="H342" s="65" t="n">
        <v>2.89580850048897</v>
      </c>
      <c r="I342" s="65" t="n">
        <v>5.47207550645305</v>
      </c>
      <c r="J342" s="65" t="n">
        <v>5.98313799939754</v>
      </c>
      <c r="K342" s="65" t="n">
        <v>2.76207403980625</v>
      </c>
      <c r="L342" s="65" t="n">
        <v>2.52936179447009</v>
      </c>
      <c r="M342" s="65" t="n">
        <v>3.35789985529577</v>
      </c>
    </row>
    <row r="343" customFormat="false" ht="11" hidden="false" customHeight="false" outlineLevel="0" collapsed="false">
      <c r="A343" s="0" t="s">
        <v>519</v>
      </c>
      <c r="B343" s="0" t="s">
        <v>315</v>
      </c>
      <c r="C343" s="65" t="n">
        <v>7.47972861161675</v>
      </c>
      <c r="D343" s="65" t="n">
        <v>9.45054945054945</v>
      </c>
      <c r="E343" s="65" t="n">
        <v>11.790017211704</v>
      </c>
      <c r="F343" s="65" t="n">
        <v>11.9626168224299</v>
      </c>
      <c r="G343" s="65" t="n">
        <v>12.1869221717936</v>
      </c>
      <c r="H343" s="65" t="n">
        <v>15.2974504249292</v>
      </c>
      <c r="I343" s="65" t="n">
        <v>19.2408376963351</v>
      </c>
      <c r="J343" s="65" t="n">
        <v>18.6603810646238</v>
      </c>
      <c r="K343" s="65" t="n">
        <v>3.94308943089431</v>
      </c>
      <c r="L343" s="65" t="n">
        <v>2.11545356758695</v>
      </c>
      <c r="M343" s="65" t="n">
        <v>1.96610169491525</v>
      </c>
    </row>
    <row r="344" customFormat="false" ht="11" hidden="false" customHeight="false" outlineLevel="0" collapsed="false">
      <c r="A344" s="0" t="s">
        <v>506</v>
      </c>
      <c r="B344" s="0" t="s">
        <v>315</v>
      </c>
      <c r="C344" s="65" t="n">
        <v>2.72698966698286</v>
      </c>
      <c r="D344" s="65" t="n">
        <v>3.78214523650899</v>
      </c>
      <c r="E344" s="65" t="n">
        <v>4.38999617552461</v>
      </c>
      <c r="F344" s="65" t="n">
        <v>4.87617850408548</v>
      </c>
      <c r="G344" s="65" t="n">
        <v>7.47272899737566</v>
      </c>
      <c r="H344" s="65" t="n">
        <v>9.47206193761339</v>
      </c>
      <c r="I344" s="65" t="n">
        <v>11.0070743702542</v>
      </c>
      <c r="J344" s="65" t="n">
        <v>12.466725068528</v>
      </c>
      <c r="K344" s="65" t="n">
        <v>13.9645002880579</v>
      </c>
      <c r="L344" s="65" t="n">
        <v>16.0070351165996</v>
      </c>
      <c r="M344" s="65" t="n">
        <v>17.1172826543469</v>
      </c>
    </row>
    <row r="345" customFormat="false" ht="11" hidden="false" customHeight="false" outlineLevel="0" collapsed="false">
      <c r="A345" s="0" t="s">
        <v>508</v>
      </c>
      <c r="B345" s="0" t="s">
        <v>315</v>
      </c>
      <c r="C345" s="65" t="n">
        <v>1.88807661689728</v>
      </c>
      <c r="D345" s="65" t="n">
        <v>1.62725310436563</v>
      </c>
      <c r="E345" s="65" t="n">
        <v>1.43719932372782</v>
      </c>
      <c r="F345" s="65" t="n">
        <v>1.26703904015773</v>
      </c>
      <c r="G345" s="65" t="n">
        <v>1.07539070289787</v>
      </c>
      <c r="H345" s="65" t="n">
        <v>0.930733440957031</v>
      </c>
      <c r="I345" s="65" t="n">
        <v>0.813525091915428</v>
      </c>
      <c r="J345" s="65" t="n">
        <v>1.41497193517541</v>
      </c>
      <c r="K345" s="65" t="n">
        <v>2.39846966329564</v>
      </c>
      <c r="L345" s="65" t="n">
        <v>2.41039233409353</v>
      </c>
      <c r="M345" s="65" t="n">
        <v>2.45378611956036</v>
      </c>
    </row>
    <row r="346" customFormat="false" ht="11" hidden="false" customHeight="false" outlineLevel="0" collapsed="false">
      <c r="A346" s="0" t="s">
        <v>500</v>
      </c>
      <c r="B346" s="0" t="s">
        <v>315</v>
      </c>
      <c r="C346" s="65" t="n">
        <v>8.56497375095853</v>
      </c>
      <c r="D346" s="65" t="n">
        <v>7.5286387434555</v>
      </c>
      <c r="E346" s="65" t="n">
        <v>6.55312686944918</v>
      </c>
      <c r="F346" s="65" t="n">
        <v>5.54500509960548</v>
      </c>
      <c r="G346" s="65" t="n">
        <v>4.64299249350079</v>
      </c>
      <c r="H346" s="65" t="n">
        <v>3.9085672430008</v>
      </c>
      <c r="I346" s="65" t="n">
        <v>12.0855497088474</v>
      </c>
      <c r="J346" s="65" t="n">
        <v>3.1487591149682</v>
      </c>
      <c r="K346" s="65" t="n">
        <v>2.31583409964589</v>
      </c>
      <c r="L346" s="65" t="n">
        <v>1.99303390712624</v>
      </c>
      <c r="M346" s="65" t="n">
        <v>1.70987364038155</v>
      </c>
    </row>
    <row r="347" customFormat="false" ht="11" hidden="false" customHeight="false" outlineLevel="0" collapsed="false">
      <c r="A347" s="0" t="s">
        <v>501</v>
      </c>
      <c r="B347" s="0" t="s">
        <v>315</v>
      </c>
      <c r="C347" s="65" t="n">
        <v>0.794904298501186</v>
      </c>
      <c r="D347" s="65" t="n">
        <v>2.40278602653797</v>
      </c>
      <c r="E347" s="65" t="n">
        <v>7.43342742896911</v>
      </c>
      <c r="F347" s="65" t="n">
        <v>6.30996815423434</v>
      </c>
      <c r="G347" s="65" t="n">
        <v>6.05352523584296</v>
      </c>
      <c r="H347" s="65" t="n">
        <v>6.23899729116363</v>
      </c>
      <c r="I347" s="65" t="n">
        <v>6.10675063175235</v>
      </c>
      <c r="J347" s="65" t="n">
        <v>6.31512671871069</v>
      </c>
      <c r="K347" s="65" t="n">
        <v>7.24609507337415</v>
      </c>
      <c r="L347" s="65" t="n">
        <v>8.56885989562394</v>
      </c>
      <c r="M347" s="65" t="n">
        <v>9.11987562144288</v>
      </c>
    </row>
    <row r="348" customFormat="false" ht="11" hidden="false" customHeight="false" outlineLevel="0" collapsed="false">
      <c r="A348" s="0" t="s">
        <v>509</v>
      </c>
      <c r="B348" s="0" t="s">
        <v>315</v>
      </c>
      <c r="C348" s="65" t="n">
        <v>5.78101963218748</v>
      </c>
      <c r="D348" s="65" t="n">
        <v>7.01646217399347</v>
      </c>
      <c r="E348" s="65" t="n">
        <v>8.13231183352314</v>
      </c>
      <c r="F348" s="65" t="n">
        <v>9.70444397193281</v>
      </c>
      <c r="G348" s="65" t="n">
        <v>11.7065244268607</v>
      </c>
      <c r="H348" s="65" t="n">
        <v>14.5594394109435</v>
      </c>
      <c r="I348" s="65" t="n">
        <v>18.1077813832156</v>
      </c>
      <c r="J348" s="65" t="n">
        <v>23.1181924273859</v>
      </c>
      <c r="K348" s="65" t="n">
        <v>27.1232620570833</v>
      </c>
      <c r="L348" s="65" t="n">
        <v>32.7392912594758</v>
      </c>
      <c r="M348" s="65" t="n">
        <v>36.0465699804286</v>
      </c>
    </row>
    <row r="349" customFormat="false" ht="11" hidden="false" customHeight="false" outlineLevel="0" collapsed="false">
      <c r="A349" s="0" t="s">
        <v>523</v>
      </c>
      <c r="B349" s="0" t="s">
        <v>315</v>
      </c>
      <c r="C349" s="65" t="n">
        <v>5.78107229621056</v>
      </c>
      <c r="D349" s="65" t="n">
        <v>6.31297748485272</v>
      </c>
      <c r="E349" s="65" t="n">
        <v>6.81465084981788</v>
      </c>
      <c r="F349" s="65" t="n">
        <v>7.23437486015019</v>
      </c>
      <c r="G349" s="65" t="n">
        <v>8.05358256460927</v>
      </c>
      <c r="H349" s="65" t="n">
        <v>8.7408250600029</v>
      </c>
      <c r="I349" s="65" t="n">
        <v>8.64781260615347</v>
      </c>
      <c r="J349" s="65" t="n">
        <v>7.9371895982903</v>
      </c>
      <c r="K349" s="65" t="n">
        <v>7.38975490640629</v>
      </c>
      <c r="L349" s="65" t="n">
        <v>7.01976628794783</v>
      </c>
      <c r="M349" s="65" t="n">
        <v>6.67137038581187</v>
      </c>
    </row>
    <row r="350" customFormat="false" ht="11" hidden="false" customHeight="false" outlineLevel="0" collapsed="false">
      <c r="A350" s="0" t="s">
        <v>528</v>
      </c>
      <c r="B350" s="0" t="s">
        <v>315</v>
      </c>
      <c r="C350" s="65" t="n">
        <v>16.1428432421913</v>
      </c>
      <c r="D350" s="65" t="n">
        <v>22.1863478242756</v>
      </c>
      <c r="E350" s="65" t="n">
        <v>25.1263222945218</v>
      </c>
      <c r="F350" s="65" t="n">
        <v>27.2792309412028</v>
      </c>
      <c r="G350" s="65" t="n">
        <v>25.7705292964496</v>
      </c>
      <c r="H350" s="65" t="n">
        <v>24.2434931593137</v>
      </c>
      <c r="I350" s="65" t="n">
        <v>23.8898675390634</v>
      </c>
      <c r="J350" s="65" t="n">
        <v>24.8634763965859</v>
      </c>
      <c r="K350" s="65" t="n">
        <v>24.6449487554905</v>
      </c>
      <c r="L350" s="65" t="n">
        <v>24.576979936642</v>
      </c>
      <c r="M350" s="65" t="n">
        <v>25.0982889853431</v>
      </c>
    </row>
    <row r="351" customFormat="false" ht="11" hidden="false" customHeight="false" outlineLevel="0" collapsed="false">
      <c r="A351" s="0" t="s">
        <v>533</v>
      </c>
      <c r="B351" s="0" t="s">
        <v>315</v>
      </c>
      <c r="C351" s="65" t="n">
        <v>1.7574657638821</v>
      </c>
      <c r="D351" s="65" t="n">
        <v>1.72164351064669</v>
      </c>
      <c r="E351" s="65" t="n">
        <v>1.68551635325154</v>
      </c>
      <c r="F351" s="65" t="n">
        <v>1.65733204918789</v>
      </c>
      <c r="G351" s="65" t="n">
        <v>1.6287106142587</v>
      </c>
      <c r="H351" s="65" t="n">
        <v>1.633874064818</v>
      </c>
      <c r="I351" s="65" t="n">
        <v>1.64246027877961</v>
      </c>
      <c r="J351" s="65" t="n">
        <v>1.73809270897239</v>
      </c>
      <c r="K351" s="65" t="n">
        <v>1.40094921041896</v>
      </c>
      <c r="L351" s="65" t="n">
        <v>1.29499845355783</v>
      </c>
      <c r="M351" s="65" t="n">
        <v>1.17120465813725</v>
      </c>
    </row>
    <row r="352" customFormat="false" ht="11" hidden="false" customHeight="false" outlineLevel="0" collapsed="false">
      <c r="A352" s="0" t="s">
        <v>534</v>
      </c>
      <c r="B352" s="0" t="s">
        <v>315</v>
      </c>
      <c r="C352" s="65" t="n">
        <v>0.270070314737122</v>
      </c>
      <c r="D352" s="65" t="n">
        <v>0.306935435329211</v>
      </c>
      <c r="E352" s="65" t="n">
        <v>0.347547786565657</v>
      </c>
      <c r="F352" s="65" t="n">
        <v>1.33994174276302</v>
      </c>
      <c r="G352" s="65" t="n">
        <v>2.09197722027104</v>
      </c>
      <c r="H352" s="65" t="n">
        <v>0.473839102360658</v>
      </c>
      <c r="I352" s="65" t="n">
        <v>0.519732605734275</v>
      </c>
      <c r="J352" s="65" t="n">
        <v>0.584897890235971</v>
      </c>
      <c r="K352" s="65" t="n">
        <v>0.655886461864211</v>
      </c>
      <c r="L352" s="65" t="n">
        <v>0.737777941061427</v>
      </c>
      <c r="M352" s="65" t="n">
        <v>0.747061931021193</v>
      </c>
    </row>
    <row r="353" customFormat="false" ht="11" hidden="false" customHeight="false" outlineLevel="0" collapsed="false">
      <c r="A353" s="0" t="s">
        <v>532</v>
      </c>
      <c r="B353" s="0" t="s">
        <v>315</v>
      </c>
      <c r="C353" s="65" t="n">
        <v>0.746192801673315</v>
      </c>
      <c r="D353" s="65" t="n">
        <v>0.770999253058097</v>
      </c>
      <c r="E353" s="65" t="n">
        <v>0.908454168716491</v>
      </c>
      <c r="F353" s="65" t="n">
        <v>0.836850832355854</v>
      </c>
      <c r="G353" s="65" t="n">
        <v>0.805063981400627</v>
      </c>
      <c r="H353" s="65" t="n">
        <v>1.15873906172632</v>
      </c>
      <c r="I353" s="65" t="n">
        <v>0.999284944694639</v>
      </c>
      <c r="J353" s="65" t="n">
        <v>0.576131829096833</v>
      </c>
      <c r="K353" s="65" t="n">
        <v>0.610078343006428</v>
      </c>
      <c r="L353" s="65" t="n">
        <v>0.660929701382024</v>
      </c>
      <c r="M353" s="65" t="n">
        <v>0.720441490377106</v>
      </c>
    </row>
    <row r="354" customFormat="false" ht="11" hidden="false" customHeight="false" outlineLevel="0" collapsed="false">
      <c r="A354" s="0" t="s">
        <v>535</v>
      </c>
      <c r="B354" s="0" t="s">
        <v>315</v>
      </c>
      <c r="C354" s="65" t="n">
        <v>5.79710144927536</v>
      </c>
      <c r="D354" s="65" t="n">
        <v>6.80693069306931</v>
      </c>
      <c r="E354" s="65" t="n">
        <v>8.58386075949367</v>
      </c>
      <c r="F354" s="65" t="n">
        <v>11.5458015267176</v>
      </c>
      <c r="G354" s="65" t="n">
        <v>13.9772727272727</v>
      </c>
      <c r="H354" s="65" t="n">
        <v>17.8260869565217</v>
      </c>
      <c r="I354" s="65" t="n">
        <v>21.0481099656357</v>
      </c>
      <c r="J354" s="65" t="n">
        <v>21.7757009345794</v>
      </c>
      <c r="K354" s="65" t="n">
        <v>23.2631578947368</v>
      </c>
      <c r="L354" s="65" t="n">
        <v>25.4257907542579</v>
      </c>
      <c r="M354" s="65" t="n">
        <v>27.7545327754533</v>
      </c>
    </row>
    <row r="355" customFormat="false" ht="11" hidden="false" customHeight="false" outlineLevel="0" collapsed="false">
      <c r="A355" s="0" t="s">
        <v>526</v>
      </c>
      <c r="B355" s="0" t="s">
        <v>315</v>
      </c>
      <c r="C355" s="65" t="n">
        <v>3.21517989784455</v>
      </c>
      <c r="D355" s="65" t="n">
        <v>2.96118620897416</v>
      </c>
      <c r="E355" s="65" t="n">
        <v>2.51886888859691</v>
      </c>
      <c r="F355" s="65" t="n">
        <v>3.08627968074043</v>
      </c>
      <c r="G355" s="65" t="n">
        <v>4.03447697824687</v>
      </c>
      <c r="H355" s="65" t="n">
        <v>5.73891437591611</v>
      </c>
      <c r="I355" s="65" t="n">
        <v>8.06104536390409</v>
      </c>
      <c r="J355" s="65" t="n">
        <v>8.99379724580331</v>
      </c>
      <c r="K355" s="65" t="n">
        <v>9.9057473728814</v>
      </c>
      <c r="L355" s="65" t="n">
        <v>10.4154882325936</v>
      </c>
      <c r="M355" s="65" t="n">
        <v>10.1633898372398</v>
      </c>
    </row>
    <row r="356" customFormat="false" ht="11" hidden="false" customHeight="false" outlineLevel="0" collapsed="false">
      <c r="A356" s="0" t="s">
        <v>547</v>
      </c>
      <c r="B356" s="0" t="s">
        <v>315</v>
      </c>
      <c r="C356" s="65" t="n">
        <v>1.57813901345292</v>
      </c>
      <c r="D356" s="65" t="n">
        <v>1.70824705754876</v>
      </c>
      <c r="E356" s="65" t="n">
        <v>1.87463865995017</v>
      </c>
      <c r="F356" s="65" t="n">
        <v>2.35549029133286</v>
      </c>
      <c r="G356" s="65" t="n">
        <v>2.97987029311228</v>
      </c>
      <c r="H356" s="65" t="n">
        <v>3.57965935279759</v>
      </c>
      <c r="I356" s="65" t="n">
        <v>4.79962043635514</v>
      </c>
      <c r="J356" s="65" t="n">
        <v>5.50178357606886</v>
      </c>
      <c r="K356" s="65" t="n">
        <v>6.67927746350895</v>
      </c>
      <c r="L356" s="65" t="n">
        <v>7.8778909931166</v>
      </c>
      <c r="M356" s="65" t="n">
        <v>9.81801107369823</v>
      </c>
    </row>
    <row r="357" customFormat="false" ht="11" hidden="false" customHeight="false" outlineLevel="0" collapsed="false">
      <c r="A357" s="0" t="s">
        <v>525</v>
      </c>
      <c r="B357" s="0" t="s">
        <v>315</v>
      </c>
      <c r="C357" s="65" t="n">
        <v>2.40168239116546</v>
      </c>
      <c r="D357" s="65" t="n">
        <v>2.25892309483783</v>
      </c>
      <c r="E357" s="65" t="n">
        <v>2.06565652680388</v>
      </c>
      <c r="F357" s="65" t="n">
        <v>1.49475326872452</v>
      </c>
      <c r="G357" s="65" t="n">
        <v>1.01435236924814</v>
      </c>
      <c r="H357" s="65" t="n">
        <v>1.07261671733116</v>
      </c>
      <c r="I357" s="65" t="n">
        <v>1.25806376233453</v>
      </c>
      <c r="J357" s="65" t="n">
        <v>1.66911859194498</v>
      </c>
      <c r="K357" s="65" t="n">
        <v>1.7607484882856</v>
      </c>
      <c r="L357" s="65" t="n">
        <v>1.86760732916444</v>
      </c>
      <c r="M357" s="65" t="n">
        <v>2.0306618937019</v>
      </c>
    </row>
    <row r="358" customFormat="false" ht="11" hidden="false" customHeight="false" outlineLevel="0" collapsed="false">
      <c r="A358" s="0" t="s">
        <v>524</v>
      </c>
      <c r="B358" s="0" t="s">
        <v>315</v>
      </c>
      <c r="C358" s="65" t="n">
        <v>17.5779484862178</v>
      </c>
      <c r="D358" s="65" t="n">
        <v>28.760907504363</v>
      </c>
      <c r="E358" s="65" t="n">
        <v>37.6619370758791</v>
      </c>
      <c r="F358" s="65" t="n">
        <v>46.9104308390023</v>
      </c>
      <c r="G358" s="65" t="n">
        <v>49.0899357601713</v>
      </c>
      <c r="H358" s="65" t="n">
        <v>50.5521472392638</v>
      </c>
      <c r="I358" s="65" t="n">
        <v>48.2561965343277</v>
      </c>
      <c r="J358" s="65" t="n">
        <v>47.407706273956</v>
      </c>
      <c r="K358" s="65" t="n">
        <v>50.3409546730846</v>
      </c>
      <c r="L358" s="65" t="n">
        <v>53.9673046251994</v>
      </c>
      <c r="M358" s="65" t="n">
        <v>57.5029539188657</v>
      </c>
    </row>
    <row r="359" customFormat="false" ht="11" hidden="false" customHeight="false" outlineLevel="0" collapsed="false">
      <c r="A359" s="0" t="s">
        <v>529</v>
      </c>
      <c r="B359" s="0" t="s">
        <v>315</v>
      </c>
      <c r="C359" s="65" t="n">
        <v>14.8078983287738</v>
      </c>
      <c r="D359" s="65" t="n">
        <v>15.3325027845136</v>
      </c>
      <c r="E359" s="65" t="n">
        <v>14.9857717663589</v>
      </c>
      <c r="F359" s="65" t="n">
        <v>16.3779637096905</v>
      </c>
      <c r="G359" s="65" t="n">
        <v>15.2973801916933</v>
      </c>
      <c r="H359" s="65" t="n">
        <v>14.8640467786514</v>
      </c>
      <c r="I359" s="65" t="n">
        <v>15.6066752830234</v>
      </c>
      <c r="J359" s="65" t="n">
        <v>16.0379246235189</v>
      </c>
      <c r="K359" s="65" t="n">
        <v>17.4919892685635</v>
      </c>
      <c r="L359" s="65" t="n">
        <v>20.3484725952337</v>
      </c>
      <c r="M359" s="65" t="n">
        <v>21.5364784423123</v>
      </c>
    </row>
    <row r="360" customFormat="false" ht="11" hidden="false" customHeight="false" outlineLevel="0" collapsed="false">
      <c r="A360" s="0" t="s">
        <v>548</v>
      </c>
      <c r="B360" s="0" t="s">
        <v>315</v>
      </c>
      <c r="C360" s="65" t="n">
        <v>12.3013575242875</v>
      </c>
      <c r="D360" s="65" t="n">
        <v>13.0923962147511</v>
      </c>
      <c r="E360" s="65" t="n">
        <v>13.4995764016203</v>
      </c>
      <c r="F360" s="65" t="n">
        <v>12.8615582938061</v>
      </c>
      <c r="G360" s="65" t="n">
        <v>18.4471314556243</v>
      </c>
      <c r="H360" s="65" t="n">
        <v>27.0317511497276</v>
      </c>
      <c r="I360" s="65" t="n">
        <v>32.6357026652669</v>
      </c>
      <c r="J360" s="65" t="n">
        <v>35.9663205435939</v>
      </c>
      <c r="K360" s="65" t="n">
        <v>35.4699380754677</v>
      </c>
      <c r="L360" s="65" t="n">
        <v>35.5040513493737</v>
      </c>
      <c r="M360" s="65" t="n">
        <v>40.0003788950565</v>
      </c>
    </row>
    <row r="361" customFormat="false" ht="11" hidden="false" customHeight="false" outlineLevel="0" collapsed="false">
      <c r="A361" s="0" t="s">
        <v>549</v>
      </c>
      <c r="B361" s="0" t="s">
        <v>315</v>
      </c>
      <c r="C361" s="65" t="n">
        <v>12.828761884573</v>
      </c>
      <c r="D361" s="65" t="n">
        <v>10.3968472689757</v>
      </c>
      <c r="E361" s="65" t="n">
        <v>8.22188047692877</v>
      </c>
      <c r="F361" s="65" t="n">
        <v>6.41848371975396</v>
      </c>
      <c r="G361" s="65" t="n">
        <v>6.24559794790835</v>
      </c>
      <c r="H361" s="65" t="n">
        <v>6.72481083953668</v>
      </c>
      <c r="I361" s="65" t="n">
        <v>5.98824824898604</v>
      </c>
      <c r="J361" s="65" t="n">
        <v>3.30420803058558</v>
      </c>
      <c r="K361" s="65" t="n">
        <v>3.05099789364912</v>
      </c>
      <c r="L361" s="65" t="n">
        <v>2.29327013863376</v>
      </c>
      <c r="M361" s="65" t="n">
        <v>2.46108713781243</v>
      </c>
    </row>
    <row r="362" customFormat="false" ht="11" hidden="false" customHeight="false" outlineLevel="0" collapsed="false">
      <c r="A362" s="0" t="s">
        <v>551</v>
      </c>
      <c r="B362" s="0" t="s">
        <v>315</v>
      </c>
      <c r="C362" s="65" t="n">
        <v>6.8112295029225</v>
      </c>
      <c r="D362" s="65" t="n">
        <v>4.981269692378</v>
      </c>
      <c r="E362" s="65" t="n">
        <v>3.6203218497194</v>
      </c>
      <c r="F362" s="65" t="n">
        <v>3.06012198134872</v>
      </c>
      <c r="G362" s="65" t="n">
        <v>2.6059650513799</v>
      </c>
      <c r="H362" s="65" t="n">
        <v>2.62609711163719</v>
      </c>
      <c r="I362" s="65" t="n">
        <v>2.66920861412271</v>
      </c>
      <c r="J362" s="65" t="n">
        <v>2.80285640851293</v>
      </c>
      <c r="K362" s="65" t="n">
        <v>2.94666297030447</v>
      </c>
      <c r="L362" s="65" t="n">
        <v>3.12134997987888</v>
      </c>
      <c r="M362" s="65" t="n">
        <v>3.33182922360796</v>
      </c>
    </row>
    <row r="363" customFormat="false" ht="11" hidden="false" customHeight="false" outlineLevel="0" collapsed="false">
      <c r="A363" s="0" t="s">
        <v>556</v>
      </c>
      <c r="B363" s="0" t="s">
        <v>315</v>
      </c>
      <c r="C363" s="65" t="n">
        <v>8.45070422535211</v>
      </c>
      <c r="D363" s="65" t="n">
        <v>9.80392156862745</v>
      </c>
      <c r="E363" s="65" t="n">
        <v>11.3636363636364</v>
      </c>
      <c r="F363" s="65" t="n">
        <v>11.7647058823529</v>
      </c>
      <c r="G363" s="65" t="n">
        <v>9.67741935483871</v>
      </c>
      <c r="H363" s="65" t="n">
        <v>12.9032258064516</v>
      </c>
      <c r="I363" s="65" t="n">
        <v>12.5</v>
      </c>
      <c r="J363" s="65" t="n">
        <v>12.9032258064516</v>
      </c>
      <c r="K363" s="65" t="n">
        <v>12.9032258064516</v>
      </c>
      <c r="L363" s="65" t="n">
        <v>15.3846153846154</v>
      </c>
      <c r="M363" s="65" t="n">
        <v>15.3846153846154</v>
      </c>
    </row>
    <row r="364" customFormat="false" ht="11" hidden="false" customHeight="false" outlineLevel="0" collapsed="false">
      <c r="A364" s="0" t="s">
        <v>554</v>
      </c>
      <c r="B364" s="0" t="s">
        <v>315</v>
      </c>
      <c r="C364" s="65" t="n">
        <v>0.741122210824749</v>
      </c>
      <c r="D364" s="65" t="n">
        <v>0.635736378777064</v>
      </c>
      <c r="E364" s="65" t="n">
        <v>0.54580642813283</v>
      </c>
      <c r="F364" s="65" t="n">
        <v>0.46739361871281</v>
      </c>
      <c r="G364" s="65" t="n">
        <v>0.401885247179604</v>
      </c>
      <c r="H364" s="65" t="n">
        <v>0.322952875025409</v>
      </c>
      <c r="I364" s="65" t="n">
        <v>0.256437702471884</v>
      </c>
      <c r="J364" s="65" t="n">
        <v>0.206024427528938</v>
      </c>
      <c r="K364" s="65" t="n">
        <v>0.167407887147984</v>
      </c>
      <c r="L364" s="65" t="n">
        <v>0.141680798805743</v>
      </c>
      <c r="M364" s="65" t="n">
        <v>0.121130660169201</v>
      </c>
    </row>
    <row r="365" customFormat="false" ht="11" hidden="false" customHeight="false" outlineLevel="0" collapsed="false">
      <c r="A365" s="0" t="s">
        <v>555</v>
      </c>
      <c r="B365" s="0" t="s">
        <v>315</v>
      </c>
      <c r="C365" s="65" t="n">
        <v>0.908234922410107</v>
      </c>
      <c r="D365" s="65" t="n">
        <v>0.75187529087167</v>
      </c>
      <c r="E365" s="65" t="n">
        <v>0.622175083794153</v>
      </c>
      <c r="F365" s="65" t="n">
        <v>0.424182014775106</v>
      </c>
      <c r="G365" s="65" t="n">
        <v>0.320976109752563</v>
      </c>
      <c r="H365" s="65" t="n">
        <v>0.290352817315888</v>
      </c>
      <c r="I365" s="65" t="n">
        <v>0.26719252707037</v>
      </c>
      <c r="J365" s="65" t="n">
        <v>0.308959149109573</v>
      </c>
      <c r="K365" s="65" t="n">
        <v>0.419106412943268</v>
      </c>
      <c r="L365" s="65" t="n">
        <v>0.433992427648276</v>
      </c>
      <c r="M365" s="65" t="n">
        <v>0.451479860078784</v>
      </c>
    </row>
    <row r="366" customFormat="false" ht="11" hidden="false" customHeight="false" outlineLevel="0" collapsed="false">
      <c r="A366" s="0" t="s">
        <v>550</v>
      </c>
      <c r="B366" s="0" t="s">
        <v>315</v>
      </c>
      <c r="C366" s="65" t="n">
        <v>4.23919721482695</v>
      </c>
      <c r="D366" s="65" t="n">
        <v>4.50619601952685</v>
      </c>
      <c r="E366" s="65" t="n">
        <v>4.87035739313245</v>
      </c>
      <c r="F366" s="65" t="n">
        <v>5.23755472677153</v>
      </c>
      <c r="G366" s="65" t="n">
        <v>5.89998422464111</v>
      </c>
      <c r="H366" s="65" t="n">
        <v>11.6595036739221</v>
      </c>
      <c r="I366" s="65" t="n">
        <v>22.7774333539988</v>
      </c>
      <c r="J366" s="65" t="n">
        <v>29.8177504583199</v>
      </c>
      <c r="K366" s="65" t="n">
        <v>35.7637899933542</v>
      </c>
      <c r="L366" s="65" t="n">
        <v>33.3148661126501</v>
      </c>
      <c r="M366" s="65" t="n">
        <v>31.3321846377074</v>
      </c>
    </row>
    <row r="367" customFormat="false" ht="11" hidden="false" customHeight="false" outlineLevel="0" collapsed="false">
      <c r="A367" s="0" t="s">
        <v>552</v>
      </c>
      <c r="B367" s="0" t="s">
        <v>315</v>
      </c>
      <c r="C367" s="65" t="n">
        <v>1.06303569571741</v>
      </c>
      <c r="D367" s="65" t="n">
        <v>1.52956153817351</v>
      </c>
      <c r="E367" s="65" t="n">
        <v>2.17825195299839</v>
      </c>
      <c r="F367" s="65" t="n">
        <v>1.69988572082374</v>
      </c>
      <c r="G367" s="65" t="n">
        <v>1.14095648666542</v>
      </c>
      <c r="H367" s="65" t="n">
        <v>1.21139536665677</v>
      </c>
      <c r="I367" s="65" t="n">
        <v>0.887458616585528</v>
      </c>
      <c r="J367" s="65" t="n">
        <v>0.774253005928301</v>
      </c>
      <c r="K367" s="65" t="n">
        <v>0.578100125631205</v>
      </c>
      <c r="L367" s="65" t="n">
        <v>0.511374828366168</v>
      </c>
      <c r="M367" s="65" t="n">
        <v>0.439089696691271</v>
      </c>
    </row>
    <row r="368" customFormat="false" ht="11" hidden="false" customHeight="false" outlineLevel="0" collapsed="false">
      <c r="A368" s="0" t="s">
        <v>557</v>
      </c>
      <c r="B368" s="0" t="s">
        <v>315</v>
      </c>
      <c r="C368" s="65" t="n">
        <v>7.79122910374108</v>
      </c>
      <c r="D368" s="65" t="n">
        <v>6.79056430970536</v>
      </c>
      <c r="E368" s="65" t="n">
        <v>6.07348392054613</v>
      </c>
      <c r="F368" s="65" t="n">
        <v>4.95057007567975</v>
      </c>
      <c r="G368" s="65" t="n">
        <v>3.96383563958001</v>
      </c>
      <c r="H368" s="65" t="n">
        <v>3.17337398163375</v>
      </c>
      <c r="I368" s="65" t="n">
        <v>2.59596447949452</v>
      </c>
      <c r="J368" s="65" t="n">
        <v>2.14840404673934</v>
      </c>
      <c r="K368" s="65" t="n">
        <v>1.8103614413358</v>
      </c>
      <c r="L368" s="65" t="n">
        <v>1.83176403867505</v>
      </c>
      <c r="M368" s="65" t="n">
        <v>1.84925280894312</v>
      </c>
    </row>
    <row r="369" customFormat="false" ht="11" hidden="false" customHeight="false" outlineLevel="0" collapsed="false">
      <c r="A369" s="0" t="s">
        <v>559</v>
      </c>
      <c r="B369" s="0" t="s">
        <v>315</v>
      </c>
      <c r="C369" s="65" t="n">
        <v>2.76123290347123</v>
      </c>
      <c r="D369" s="65" t="n">
        <v>4.37604652063251</v>
      </c>
      <c r="E369" s="65" t="n">
        <v>7.01276802760363</v>
      </c>
      <c r="F369" s="65" t="n">
        <v>7.73731635664949</v>
      </c>
      <c r="G369" s="65" t="n">
        <v>8.46480566932695</v>
      </c>
      <c r="H369" s="65" t="n">
        <v>8.6222327252676</v>
      </c>
      <c r="I369" s="65" t="n">
        <v>8.97632209259038</v>
      </c>
      <c r="J369" s="65" t="n">
        <v>8.94406592126718</v>
      </c>
      <c r="K369" s="65" t="n">
        <v>9.0308050183044</v>
      </c>
      <c r="L369" s="65" t="n">
        <v>8.87250159384982</v>
      </c>
      <c r="M369" s="65" t="n">
        <v>7.9969027954671</v>
      </c>
    </row>
    <row r="370" customFormat="false" ht="11" hidden="false" customHeight="false" outlineLevel="0" collapsed="false">
      <c r="A370" s="0" t="s">
        <v>539</v>
      </c>
      <c r="B370" s="0" t="s">
        <v>315</v>
      </c>
      <c r="C370" s="65" t="n">
        <v>0.257024826809595</v>
      </c>
      <c r="D370" s="65" t="n">
        <v>0.232242906199169</v>
      </c>
      <c r="E370" s="65" t="n">
        <v>0.214188002148876</v>
      </c>
      <c r="F370" s="65" t="n">
        <v>0.20324142236161</v>
      </c>
      <c r="G370" s="65" t="n">
        <v>0.199946866766092</v>
      </c>
      <c r="H370" s="65" t="n">
        <v>0.186976411642929</v>
      </c>
      <c r="I370" s="65" t="n">
        <v>0.176213551412758</v>
      </c>
      <c r="J370" s="65" t="n">
        <v>0.16562673720395</v>
      </c>
      <c r="K370" s="65" t="n">
        <v>0.157927579725772</v>
      </c>
      <c r="L370" s="65" t="n">
        <v>0.152143990653112</v>
      </c>
      <c r="M370" s="65" t="n">
        <v>0.146963133161525</v>
      </c>
    </row>
    <row r="371" customFormat="false" ht="11" hidden="false" customHeight="false" outlineLevel="0" collapsed="false">
      <c r="A371" s="0" t="s">
        <v>558</v>
      </c>
      <c r="B371" s="0" t="s">
        <v>315</v>
      </c>
      <c r="C371" s="65" t="n">
        <v>0.381634815400437</v>
      </c>
      <c r="D371" s="65" t="n">
        <v>0.63238636297382</v>
      </c>
      <c r="E371" s="65" t="n">
        <v>1.09719999303288</v>
      </c>
      <c r="F371" s="65" t="n">
        <v>1.75471449300587</v>
      </c>
      <c r="G371" s="65" t="n">
        <v>2.68381706936757</v>
      </c>
      <c r="H371" s="65" t="n">
        <v>3.41907914654543</v>
      </c>
      <c r="I371" s="65" t="n">
        <v>4.33045897148663</v>
      </c>
      <c r="J371" s="65" t="n">
        <v>5.28726434357376</v>
      </c>
      <c r="K371" s="65" t="n">
        <v>6.32655004985126</v>
      </c>
      <c r="L371" s="65" t="n">
        <v>7.39671617642909</v>
      </c>
      <c r="M371" s="65" t="n">
        <v>8.77940621613099</v>
      </c>
    </row>
    <row r="372" customFormat="false" ht="11" hidden="false" customHeight="false" outlineLevel="0" collapsed="false">
      <c r="A372" s="0" t="s">
        <v>553</v>
      </c>
      <c r="B372" s="0" t="s">
        <v>315</v>
      </c>
      <c r="C372" s="65" t="n">
        <v>2.79901144967859</v>
      </c>
      <c r="D372" s="65" t="n">
        <v>2.7268210477919</v>
      </c>
      <c r="E372" s="65" t="n">
        <v>3.04122355659466</v>
      </c>
      <c r="F372" s="65" t="n">
        <v>3.70909912239082</v>
      </c>
      <c r="G372" s="65" t="n">
        <v>4.72785790576767</v>
      </c>
      <c r="H372" s="65" t="n">
        <v>4.89275967524433</v>
      </c>
      <c r="I372" s="65" t="n">
        <v>4.48104235279984</v>
      </c>
      <c r="J372" s="65" t="n">
        <v>3.94487416391438</v>
      </c>
      <c r="K372" s="65" t="n">
        <v>3.37809758989637</v>
      </c>
      <c r="L372" s="65" t="n">
        <v>2.92505476689735</v>
      </c>
      <c r="M372" s="65" t="n">
        <v>2.55779032438659</v>
      </c>
    </row>
    <row r="373" customFormat="false" ht="11" hidden="false" customHeight="false" outlineLevel="0" collapsed="false">
      <c r="A373" s="0" t="s">
        <v>680</v>
      </c>
      <c r="B373" s="0" t="s">
        <v>315</v>
      </c>
      <c r="C373" s="65" t="n">
        <v>43.6309877263324</v>
      </c>
      <c r="D373" s="65" t="n">
        <v>44.9219097390092</v>
      </c>
      <c r="E373" s="65" t="n">
        <v>53.275080410749</v>
      </c>
      <c r="F373" s="65" t="n">
        <v>50.1948451067202</v>
      </c>
      <c r="G373" s="65" t="n">
        <v>46.6680750335909</v>
      </c>
      <c r="H373" s="65" t="n">
        <v>43.9116398695597</v>
      </c>
      <c r="I373" s="65" t="n">
        <v>42.1908337770823</v>
      </c>
      <c r="J373" s="65" t="n">
        <v>46.1593176402226</v>
      </c>
      <c r="K373" s="65" t="n">
        <v>44.8566262658206</v>
      </c>
      <c r="L373" s="65" t="n">
        <v>44.1922569698718</v>
      </c>
      <c r="M373" s="65" t="n">
        <v>43.5821350446036</v>
      </c>
    </row>
    <row r="374" customFormat="false" ht="11" hidden="false" customHeight="false" outlineLevel="0" collapsed="false">
      <c r="A374" s="0" t="s">
        <v>427</v>
      </c>
      <c r="B374" s="0" t="s">
        <v>315</v>
      </c>
      <c r="C374" s="65" t="n">
        <v>5.69525354570705</v>
      </c>
      <c r="D374" s="65" t="n">
        <v>7.37538041767237</v>
      </c>
      <c r="E374" s="65" t="n">
        <v>9.35891354380787</v>
      </c>
      <c r="F374" s="65" t="n">
        <v>11.9166777389019</v>
      </c>
      <c r="G374" s="65" t="n">
        <v>14.5001770627814</v>
      </c>
      <c r="H374" s="65" t="n">
        <v>15.8317804412786</v>
      </c>
      <c r="I374" s="65" t="n">
        <v>15.186288681082</v>
      </c>
      <c r="J374" s="65" t="n">
        <v>14.9338138223856</v>
      </c>
      <c r="K374" s="65" t="n">
        <v>14.4612755889988</v>
      </c>
      <c r="L374" s="65" t="n">
        <v>13.9921879180266</v>
      </c>
      <c r="M374" s="65" t="n">
        <v>13.6520464053133</v>
      </c>
    </row>
    <row r="375" customFormat="false" ht="11" hidden="false" customHeight="false" outlineLevel="0" collapsed="false">
      <c r="A375" s="0" t="s">
        <v>560</v>
      </c>
      <c r="B375" s="0" t="s">
        <v>315</v>
      </c>
      <c r="C375" s="65" t="n">
        <v>41.7258883248731</v>
      </c>
      <c r="D375" s="65" t="n">
        <v>58.8530882866116</v>
      </c>
      <c r="E375" s="65" t="n">
        <v>70.5214851898206</v>
      </c>
      <c r="F375" s="65" t="n">
        <v>76.9922521110821</v>
      </c>
      <c r="G375" s="65" t="n">
        <v>84.0530788033989</v>
      </c>
      <c r="H375" s="65" t="n">
        <v>86.1599861612218</v>
      </c>
      <c r="I375" s="65" t="n">
        <v>87.6287639301338</v>
      </c>
      <c r="J375" s="65" t="n">
        <v>86.9859651149359</v>
      </c>
      <c r="K375" s="65" t="n">
        <v>87.2344729415878</v>
      </c>
      <c r="L375" s="65" t="n">
        <v>81.6594344850795</v>
      </c>
      <c r="M375" s="65" t="n">
        <v>85.1526610865862</v>
      </c>
    </row>
    <row r="376" customFormat="false" ht="11" hidden="false" customHeight="false" outlineLevel="0" collapsed="false">
      <c r="A376" s="0" t="s">
        <v>562</v>
      </c>
      <c r="B376" s="0" t="s">
        <v>315</v>
      </c>
      <c r="C376" s="65" t="n">
        <v>3.90572844254715</v>
      </c>
      <c r="D376" s="65" t="n">
        <v>3.64552647083579</v>
      </c>
      <c r="E376" s="65" t="n">
        <v>3.9690566410903</v>
      </c>
      <c r="F376" s="65" t="n">
        <v>5.44294470165814</v>
      </c>
      <c r="G376" s="65" t="n">
        <v>7.12982620417982</v>
      </c>
      <c r="H376" s="65" t="n">
        <v>8.72106944070962</v>
      </c>
      <c r="I376" s="65" t="n">
        <v>10.5526959294235</v>
      </c>
      <c r="J376" s="65" t="n">
        <v>12.7513142829002</v>
      </c>
      <c r="K376" s="65" t="n">
        <v>15.5138110929613</v>
      </c>
      <c r="L376" s="65" t="n">
        <v>18.9873384655171</v>
      </c>
      <c r="M376" s="65" t="n">
        <v>21.3306276698208</v>
      </c>
    </row>
    <row r="377" customFormat="false" ht="11" hidden="false" customHeight="false" outlineLevel="0" collapsed="false">
      <c r="A377" s="0" t="s">
        <v>563</v>
      </c>
      <c r="B377" s="0" t="s">
        <v>315</v>
      </c>
      <c r="C377" s="65" t="n">
        <v>1.66561630108006</v>
      </c>
      <c r="D377" s="65" t="n">
        <v>1.58715372535375</v>
      </c>
      <c r="E377" s="65" t="n">
        <v>1.27376238131504</v>
      </c>
      <c r="F377" s="65" t="n">
        <v>1.0132005165141</v>
      </c>
      <c r="G377" s="65" t="n">
        <v>0.809429781176791</v>
      </c>
      <c r="H377" s="65" t="n">
        <v>0.661351316068253</v>
      </c>
      <c r="I377" s="65" t="n">
        <v>0.541830900196556</v>
      </c>
      <c r="J377" s="65" t="n">
        <v>0.545425386493932</v>
      </c>
      <c r="K377" s="65" t="n">
        <v>0.585243219636624</v>
      </c>
      <c r="L377" s="65" t="n">
        <v>0.607175568071894</v>
      </c>
      <c r="M377" s="65" t="n">
        <v>0.628035983945541</v>
      </c>
    </row>
    <row r="378" customFormat="false" ht="11" hidden="false" customHeight="false" outlineLevel="0" collapsed="false">
      <c r="A378" s="0" t="s">
        <v>566</v>
      </c>
      <c r="B378" s="0" t="s">
        <v>315</v>
      </c>
      <c r="C378" s="65" t="n">
        <v>0.923388174486202</v>
      </c>
      <c r="D378" s="65" t="n">
        <v>0.975868939561656</v>
      </c>
      <c r="E378" s="65" t="n">
        <v>0.884894042829151</v>
      </c>
      <c r="F378" s="65" t="n">
        <v>0.989963078417841</v>
      </c>
      <c r="G378" s="65" t="n">
        <v>0.982899672406902</v>
      </c>
      <c r="H378" s="65" t="n">
        <v>1.26945872953032</v>
      </c>
      <c r="I378" s="65" t="n">
        <v>0.971802548455697</v>
      </c>
      <c r="J378" s="65" t="n">
        <v>5.96704599663465</v>
      </c>
      <c r="K378" s="65" t="n">
        <v>4.72221321396403</v>
      </c>
      <c r="L378" s="65" t="n">
        <v>4.63042790763882</v>
      </c>
      <c r="M378" s="65" t="n">
        <v>4.31145892372034</v>
      </c>
    </row>
    <row r="379" customFormat="false" ht="11" hidden="false" customHeight="false" outlineLevel="0" collapsed="false">
      <c r="A379" s="0" t="s">
        <v>570</v>
      </c>
      <c r="B379" s="0" t="s">
        <v>315</v>
      </c>
      <c r="C379" s="65" t="n">
        <v>1.95253432785218</v>
      </c>
      <c r="D379" s="65" t="n">
        <v>4.13033700691759</v>
      </c>
      <c r="E379" s="65" t="n">
        <v>7.96243606478926</v>
      </c>
      <c r="F379" s="65" t="n">
        <v>16.3436677407181</v>
      </c>
      <c r="G379" s="65" t="n">
        <v>25.1944471375365</v>
      </c>
      <c r="H379" s="65" t="n">
        <v>33.0255552850817</v>
      </c>
      <c r="I379" s="65" t="n">
        <v>36.8184516689262</v>
      </c>
      <c r="J379" s="65" t="n">
        <v>31.8767375882349</v>
      </c>
      <c r="K379" s="65" t="n">
        <v>29.8055438007131</v>
      </c>
      <c r="L379" s="65" t="n">
        <v>33.9413752940108</v>
      </c>
      <c r="M379" s="65" t="n">
        <v>35.4813954873516</v>
      </c>
    </row>
    <row r="380" customFormat="false" ht="11" hidden="false" customHeight="false" outlineLevel="0" collapsed="false">
      <c r="A380" s="0" t="s">
        <v>620</v>
      </c>
      <c r="B380" s="0" t="s">
        <v>315</v>
      </c>
      <c r="C380" s="65" t="n">
        <v>2.19231700143936</v>
      </c>
      <c r="D380" s="65" t="n">
        <v>1.84749638114266</v>
      </c>
      <c r="E380" s="65" t="n">
        <v>1.87336077440811</v>
      </c>
      <c r="F380" s="65" t="n">
        <v>1.83645897839932</v>
      </c>
      <c r="G380" s="65" t="n">
        <v>3.55198883868519</v>
      </c>
      <c r="H380" s="65" t="n">
        <v>5.98308312047037</v>
      </c>
      <c r="I380" s="65" t="n">
        <v>4.80863550661435</v>
      </c>
      <c r="J380" s="65" t="n">
        <v>3.69080619192332</v>
      </c>
      <c r="K380" s="65" t="n">
        <v>2.50962740258002</v>
      </c>
      <c r="L380" s="65" t="n">
        <v>1.69844439147572</v>
      </c>
      <c r="M380" s="65" t="n">
        <v>1.79513402529014</v>
      </c>
    </row>
    <row r="381" customFormat="false" ht="11" hidden="false" customHeight="false" outlineLevel="0" collapsed="false">
      <c r="A381" s="0" t="s">
        <v>571</v>
      </c>
      <c r="B381" s="0" t="s">
        <v>315</v>
      </c>
      <c r="C381" s="65" t="n">
        <v>6.30442345620819</v>
      </c>
      <c r="D381" s="65" t="n">
        <v>5.72319943349211</v>
      </c>
      <c r="E381" s="65" t="n">
        <v>4.92241668748368</v>
      </c>
      <c r="F381" s="65" t="n">
        <v>3.71977544107059</v>
      </c>
      <c r="G381" s="65" t="n">
        <v>2.41218517849026</v>
      </c>
      <c r="H381" s="65" t="n">
        <v>2.85613021806512</v>
      </c>
      <c r="I381" s="65" t="n">
        <v>3.67220245668588</v>
      </c>
      <c r="J381" s="65" t="n">
        <v>3.30927908006126</v>
      </c>
      <c r="K381" s="65" t="n">
        <v>2.30189502524163</v>
      </c>
      <c r="L381" s="65" t="n">
        <v>1.92556856207596</v>
      </c>
      <c r="M381" s="65" t="n">
        <v>1.60951827558359</v>
      </c>
    </row>
    <row r="382" customFormat="false" ht="11" hidden="false" customHeight="false" outlineLevel="0" collapsed="false">
      <c r="A382" s="0" t="s">
        <v>580</v>
      </c>
      <c r="B382" s="0" t="s">
        <v>315</v>
      </c>
      <c r="C382" s="65" t="n">
        <v>33.7598632130756</v>
      </c>
      <c r="D382" s="65" t="n">
        <v>29.3321562131935</v>
      </c>
      <c r="E382" s="65" t="n">
        <v>26.1377459749553</v>
      </c>
      <c r="F382" s="65" t="n">
        <v>23.5401314651444</v>
      </c>
      <c r="G382" s="65" t="n">
        <v>21.6582900704868</v>
      </c>
      <c r="H382" s="65" t="n">
        <v>21.9543675093884</v>
      </c>
      <c r="I382" s="65" t="n">
        <v>22.6107805104311</v>
      </c>
      <c r="J382" s="65" t="n">
        <v>25.9531790898103</v>
      </c>
      <c r="K382" s="65" t="n">
        <v>29.7395559180042</v>
      </c>
      <c r="L382" s="65" t="n">
        <v>30.7742314940851</v>
      </c>
      <c r="M382" s="65" t="n">
        <v>35.5895822998722</v>
      </c>
    </row>
    <row r="383" customFormat="false" ht="11" hidden="false" customHeight="false" outlineLevel="0" collapsed="false">
      <c r="A383" s="0" t="s">
        <v>587</v>
      </c>
      <c r="B383" s="0" t="s">
        <v>315</v>
      </c>
      <c r="C383" s="65" t="n">
        <v>3.17288369756343</v>
      </c>
      <c r="D383" s="65" t="n">
        <v>2.90377889033674</v>
      </c>
      <c r="E383" s="65" t="n">
        <v>2.61396313581295</v>
      </c>
      <c r="F383" s="65" t="n">
        <v>2.30713484428825</v>
      </c>
      <c r="G383" s="65" t="n">
        <v>1.96898925777155</v>
      </c>
      <c r="H383" s="65" t="n">
        <v>1.67259383102623</v>
      </c>
      <c r="I383" s="65" t="n">
        <v>1.59511315891461</v>
      </c>
      <c r="J383" s="65" t="n">
        <v>1.57323158203698</v>
      </c>
      <c r="K383" s="65" t="n">
        <v>1.55806246194321</v>
      </c>
      <c r="L383" s="65" t="n">
        <v>1.47674594017181</v>
      </c>
      <c r="M383" s="65" t="n">
        <v>1.41140155708532</v>
      </c>
    </row>
    <row r="384" customFormat="false" ht="11" hidden="false" customHeight="false" outlineLevel="0" collapsed="false">
      <c r="A384" s="0" t="s">
        <v>579</v>
      </c>
      <c r="B384" s="0" t="s">
        <v>315</v>
      </c>
      <c r="C384" s="65" t="n">
        <v>2.68487539277672</v>
      </c>
      <c r="D384" s="65" t="n">
        <v>3.12378952946128</v>
      </c>
      <c r="E384" s="65" t="n">
        <v>3.62591762133154</v>
      </c>
      <c r="F384" s="65" t="n">
        <v>4.02587527026411</v>
      </c>
      <c r="G384" s="65" t="n">
        <v>3.53163824955557</v>
      </c>
      <c r="H384" s="65" t="n">
        <v>3.0942798482603</v>
      </c>
      <c r="I384" s="65" t="n">
        <v>4.50969563144809</v>
      </c>
      <c r="J384" s="65" t="n">
        <v>2.96903438221383</v>
      </c>
      <c r="K384" s="65" t="n">
        <v>2.62277164525262</v>
      </c>
      <c r="L384" s="65" t="n">
        <v>3.33051000172947</v>
      </c>
      <c r="M384" s="65" t="n">
        <v>2.03923617691829</v>
      </c>
    </row>
    <row r="385" customFormat="false" ht="11" hidden="false" customHeight="false" outlineLevel="0" collapsed="false">
      <c r="A385" s="0" t="s">
        <v>412</v>
      </c>
      <c r="B385" s="0" t="s">
        <v>315</v>
      </c>
      <c r="C385" s="65" t="n">
        <v>0.683198214341761</v>
      </c>
      <c r="D385" s="65" t="n">
        <v>0.773060804791423</v>
      </c>
      <c r="E385" s="65" t="n">
        <v>0.824948195617218</v>
      </c>
      <c r="F385" s="65" t="n">
        <v>0.719664169450456</v>
      </c>
      <c r="G385" s="65" t="n">
        <v>0.623580194785934</v>
      </c>
      <c r="H385" s="65" t="n">
        <v>0.550352814440182</v>
      </c>
      <c r="I385" s="65" t="n">
        <v>0.856908472625635</v>
      </c>
      <c r="J385" s="65" t="n">
        <v>0.476291625929854</v>
      </c>
      <c r="K385" s="65" t="n">
        <v>0.522195497749435</v>
      </c>
      <c r="L385" s="65" t="n">
        <v>0.58860760812851</v>
      </c>
      <c r="M385" s="65" t="n">
        <v>0.656129575653988</v>
      </c>
    </row>
    <row r="386" customFormat="false" ht="11" hidden="false" customHeight="false" outlineLevel="0" collapsed="false">
      <c r="A386" s="0" t="s">
        <v>568</v>
      </c>
      <c r="B386" s="0" t="s">
        <v>315</v>
      </c>
      <c r="C386" s="65" t="n">
        <v>44.6670068895126</v>
      </c>
      <c r="D386" s="65" t="n">
        <v>40.4941893264132</v>
      </c>
      <c r="E386" s="65" t="n">
        <v>37.5880731134484</v>
      </c>
      <c r="F386" s="65" t="n">
        <v>37.7891258636227</v>
      </c>
      <c r="G386" s="65" t="n">
        <v>35.8539523677138</v>
      </c>
      <c r="H386" s="65" t="n">
        <v>34.6220980973992</v>
      </c>
      <c r="I386" s="65" t="n">
        <v>33.6143482932474</v>
      </c>
      <c r="J386" s="65" t="n">
        <v>32.4791650440065</v>
      </c>
      <c r="K386" s="65" t="n">
        <v>31.8222420723537</v>
      </c>
      <c r="L386" s="65" t="n">
        <v>35.2182869293641</v>
      </c>
      <c r="M386" s="65" t="n">
        <v>34.6846271705822</v>
      </c>
    </row>
    <row r="387" customFormat="false" ht="11" hidden="false" customHeight="false" outlineLevel="0" collapsed="false">
      <c r="A387" s="0" t="s">
        <v>588</v>
      </c>
      <c r="B387" s="0" t="s">
        <v>315</v>
      </c>
      <c r="C387" s="65" t="n">
        <v>0.473253876787611</v>
      </c>
      <c r="D387" s="65" t="n">
        <v>0.446669602343436</v>
      </c>
      <c r="E387" s="65" t="n">
        <v>0.415052293328356</v>
      </c>
      <c r="F387" s="65" t="n">
        <v>0.382088448657971</v>
      </c>
      <c r="G387" s="65" t="n">
        <v>27.5283577358092</v>
      </c>
      <c r="H387" s="65" t="n">
        <v>13.3121981655717</v>
      </c>
      <c r="I387" s="65" t="n">
        <v>10.1998379766639</v>
      </c>
      <c r="J387" s="65" t="n">
        <v>0.304492237029009</v>
      </c>
      <c r="K387" s="65" t="n">
        <v>0.287411753198033</v>
      </c>
      <c r="L387" s="65" t="n">
        <v>0.274969156579229</v>
      </c>
      <c r="M387" s="65" t="n">
        <v>0.266045104877781</v>
      </c>
    </row>
    <row r="388" customFormat="false" ht="11" hidden="false" customHeight="false" outlineLevel="0" collapsed="false">
      <c r="A388" s="0" t="s">
        <v>619</v>
      </c>
      <c r="B388" s="0" t="s">
        <v>315</v>
      </c>
      <c r="C388" s="65" t="n">
        <v>4.78919361440851</v>
      </c>
      <c r="D388" s="65" t="n">
        <v>8.47457627118644</v>
      </c>
      <c r="E388" s="65" t="n">
        <v>10.5688073394495</v>
      </c>
      <c r="F388" s="65" t="n">
        <v>11.8707482993197</v>
      </c>
      <c r="G388" s="65" t="n">
        <v>13.0507343124166</v>
      </c>
      <c r="H388" s="65" t="n">
        <v>15.2431011826544</v>
      </c>
      <c r="I388" s="65" t="n">
        <v>18.112</v>
      </c>
      <c r="J388" s="65" t="n">
        <v>22.0625798212005</v>
      </c>
      <c r="K388" s="65" t="n">
        <v>24.1655969191271</v>
      </c>
      <c r="L388" s="65" t="n">
        <v>19.5209973753281</v>
      </c>
      <c r="M388" s="65" t="n">
        <v>18.0420982292015</v>
      </c>
    </row>
    <row r="389" customFormat="false" ht="11" hidden="false" customHeight="false" outlineLevel="0" collapsed="false">
      <c r="A389" s="0" t="s">
        <v>569</v>
      </c>
      <c r="B389" s="0" t="s">
        <v>315</v>
      </c>
      <c r="C389" s="65" t="n">
        <v>11.1453029709618</v>
      </c>
      <c r="D389" s="65" t="n">
        <v>11.3377097009482</v>
      </c>
      <c r="E389" s="65" t="n">
        <v>10.1171686908138</v>
      </c>
      <c r="F389" s="65" t="n">
        <v>8.90356287642406</v>
      </c>
      <c r="G389" s="65" t="n">
        <v>7.6055799732467</v>
      </c>
      <c r="H389" s="65" t="n">
        <v>6.41715384465982</v>
      </c>
      <c r="I389" s="65" t="n">
        <v>5.29287103946637</v>
      </c>
      <c r="J389" s="65" t="n">
        <v>4.67289719626168</v>
      </c>
      <c r="K389" s="65" t="n">
        <v>4.15203500086351</v>
      </c>
      <c r="L389" s="65" t="n">
        <v>3.71173553719008</v>
      </c>
      <c r="M389" s="65" t="n">
        <v>3.33402512421716</v>
      </c>
    </row>
    <row r="390" customFormat="false" ht="11" hidden="false" customHeight="false" outlineLevel="0" collapsed="false">
      <c r="A390" s="0" t="s">
        <v>621</v>
      </c>
      <c r="B390" s="0" t="s">
        <v>315</v>
      </c>
      <c r="C390" s="65" t="n">
        <v>8.14896551724138</v>
      </c>
      <c r="D390" s="65" t="n">
        <v>6.10464238022441</v>
      </c>
      <c r="E390" s="65" t="n">
        <v>4.6491100597958</v>
      </c>
      <c r="F390" s="65" t="n">
        <v>4.04070801302219</v>
      </c>
      <c r="G390" s="65" t="n">
        <v>3.41777633430768</v>
      </c>
      <c r="H390" s="65" t="n">
        <v>4.09323390057421</v>
      </c>
      <c r="I390" s="65" t="n">
        <v>4.69777865983823</v>
      </c>
      <c r="J390" s="65" t="n">
        <v>5.44929137924006</v>
      </c>
      <c r="K390" s="65" t="n">
        <v>6.31638236240747</v>
      </c>
      <c r="L390" s="65" t="n">
        <v>7.36970489294198</v>
      </c>
      <c r="M390" s="65" t="n">
        <v>8.2063305978898</v>
      </c>
    </row>
    <row r="391" customFormat="false" ht="11" hidden="false" customHeight="false" outlineLevel="0" collapsed="false">
      <c r="A391" s="0" t="s">
        <v>586</v>
      </c>
      <c r="B391" s="0" t="s">
        <v>315</v>
      </c>
      <c r="C391" s="65" t="n">
        <v>2.83298097251586</v>
      </c>
      <c r="D391" s="65" t="n">
        <v>3.84283246977548</v>
      </c>
      <c r="E391" s="65" t="n">
        <v>4.62474645030426</v>
      </c>
      <c r="F391" s="65" t="n">
        <v>5.48780487804878</v>
      </c>
      <c r="G391" s="65" t="n">
        <v>6.56284760845384</v>
      </c>
      <c r="H391" s="65" t="n">
        <v>7.54448398576512</v>
      </c>
      <c r="I391" s="65" t="n">
        <v>8.04056501267657</v>
      </c>
      <c r="J391" s="65" t="n">
        <v>8.33014902560183</v>
      </c>
      <c r="K391" s="65" t="n">
        <v>8.55210819411297</v>
      </c>
      <c r="L391" s="65" t="n">
        <v>9.25053533190578</v>
      </c>
      <c r="M391" s="65" t="n">
        <v>9.92647058823529</v>
      </c>
    </row>
    <row r="392" customFormat="false" ht="11" hidden="false" customHeight="false" outlineLevel="0" collapsed="false">
      <c r="A392" s="0" t="s">
        <v>625</v>
      </c>
      <c r="B392" s="0" t="s">
        <v>315</v>
      </c>
      <c r="C392" s="65" t="n">
        <v>3.55732761404909</v>
      </c>
      <c r="D392" s="65" t="n">
        <v>4.79624174295048</v>
      </c>
      <c r="E392" s="65" t="n">
        <v>6.45869939618148</v>
      </c>
      <c r="F392" s="65" t="n">
        <v>6.92326344729145</v>
      </c>
      <c r="G392" s="65" t="n">
        <v>7.31470384307611</v>
      </c>
      <c r="H392" s="65" t="n">
        <v>7.58154783266569</v>
      </c>
      <c r="I392" s="65" t="n">
        <v>8.92001545869223</v>
      </c>
      <c r="J392" s="65" t="n">
        <v>10.0239660567995</v>
      </c>
      <c r="K392" s="65" t="n">
        <v>10.8539921121753</v>
      </c>
      <c r="L392" s="65" t="n">
        <v>11.8481393794503</v>
      </c>
      <c r="M392" s="65" t="n">
        <v>13.5289064757277</v>
      </c>
    </row>
    <row r="393" customFormat="false" ht="11" hidden="false" customHeight="false" outlineLevel="0" collapsed="false">
      <c r="A393" s="0" t="s">
        <v>624</v>
      </c>
      <c r="B393" s="0" t="s">
        <v>315</v>
      </c>
      <c r="C393" s="65" t="n">
        <v>5.15874424603879</v>
      </c>
      <c r="D393" s="65" t="n">
        <v>9.58791282256986</v>
      </c>
      <c r="E393" s="65" t="n">
        <v>7.9680992384095</v>
      </c>
      <c r="F393" s="65" t="n">
        <v>5.4124718991301</v>
      </c>
      <c r="G393" s="65" t="n">
        <v>5.88389322198404</v>
      </c>
      <c r="H393" s="65" t="n">
        <v>6.51931844443978</v>
      </c>
      <c r="I393" s="65" t="n">
        <v>9.37541433615368</v>
      </c>
      <c r="J393" s="65" t="n">
        <v>4.02129375705759</v>
      </c>
      <c r="K393" s="65" t="n">
        <v>3.7376208605676</v>
      </c>
      <c r="L393" s="65" t="n">
        <v>3.71271183338824</v>
      </c>
      <c r="M393" s="65" t="n">
        <v>3.59152919105202</v>
      </c>
    </row>
    <row r="394" customFormat="false" ht="11" hidden="false" customHeight="false" outlineLevel="0" collapsed="false">
      <c r="A394" s="0" t="s">
        <v>578</v>
      </c>
      <c r="B394" s="0" t="s">
        <v>315</v>
      </c>
      <c r="C394" s="65" t="n">
        <v>2.56085549458281</v>
      </c>
      <c r="D394" s="65" t="n">
        <v>3.66976213750407</v>
      </c>
      <c r="E394" s="65" t="n">
        <v>5.6556057935474</v>
      </c>
      <c r="F394" s="65" t="n">
        <v>5.62720963729213</v>
      </c>
      <c r="G394" s="65" t="n">
        <v>5.62874973619946</v>
      </c>
      <c r="H394" s="65" t="n">
        <v>6.06051554705935</v>
      </c>
      <c r="I394" s="65" t="n">
        <v>6.13397901533495</v>
      </c>
      <c r="J394" s="65" t="n">
        <v>6.67070472980091</v>
      </c>
      <c r="K394" s="65" t="n">
        <v>9.39129157794258</v>
      </c>
      <c r="L394" s="65" t="n">
        <v>11.6594946750968</v>
      </c>
      <c r="M394" s="65" t="n">
        <v>14.6310522235535</v>
      </c>
    </row>
    <row r="395" customFormat="false" ht="11" hidden="false" customHeight="false" outlineLevel="0" collapsed="false">
      <c r="A395" s="0" t="s">
        <v>628</v>
      </c>
      <c r="B395" s="0" t="s">
        <v>315</v>
      </c>
      <c r="C395" s="65" t="n">
        <v>6.0004599806266</v>
      </c>
      <c r="D395" s="65" t="n">
        <v>5.99366190156063</v>
      </c>
      <c r="E395" s="65" t="n">
        <v>5.8886333313728</v>
      </c>
      <c r="F395" s="65" t="n">
        <v>5.81004528452755</v>
      </c>
      <c r="G395" s="65" t="n">
        <v>5.66678736124181</v>
      </c>
      <c r="H395" s="65" t="n">
        <v>5.91508148347129</v>
      </c>
      <c r="I395" s="65" t="n">
        <v>5.522740678563</v>
      </c>
      <c r="J395" s="65" t="n">
        <v>5.67801903207033</v>
      </c>
      <c r="K395" s="65" t="n">
        <v>5.67436578044715</v>
      </c>
      <c r="L395" s="65" t="n">
        <v>7.02154018261766</v>
      </c>
      <c r="M395" s="65" t="n">
        <v>9.90892609460249</v>
      </c>
    </row>
    <row r="396" customFormat="false" ht="11" hidden="false" customHeight="false" outlineLevel="0" collapsed="false">
      <c r="A396" s="0" t="s">
        <v>647</v>
      </c>
      <c r="B396" s="0" t="s">
        <v>315</v>
      </c>
      <c r="C396" s="65" t="n">
        <v>3.59877488514548</v>
      </c>
      <c r="D396" s="65" t="n">
        <v>5.7370820668693</v>
      </c>
      <c r="E396" s="65" t="n">
        <v>9.11819887429644</v>
      </c>
      <c r="F396" s="65" t="n">
        <v>12.4326038693308</v>
      </c>
      <c r="G396" s="65" t="n">
        <v>17.3793859649123</v>
      </c>
      <c r="H396" s="65" t="n">
        <v>27.2344900105153</v>
      </c>
      <c r="I396" s="65" t="n">
        <v>44.9235993208829</v>
      </c>
      <c r="J396" s="65" t="n">
        <v>35.6840077071291</v>
      </c>
      <c r="K396" s="65" t="n">
        <v>30.5381072026801</v>
      </c>
      <c r="L396" s="65" t="n">
        <v>19.9219512195122</v>
      </c>
      <c r="M396" s="65" t="n">
        <v>19.3863403460124</v>
      </c>
    </row>
    <row r="397" customFormat="false" ht="11" hidden="false" customHeight="false" outlineLevel="0" collapsed="false">
      <c r="A397" s="0" t="s">
        <v>373</v>
      </c>
      <c r="B397" s="0" t="s">
        <v>315</v>
      </c>
      <c r="C397" s="65" t="n">
        <v>2.11322006620006</v>
      </c>
      <c r="D397" s="65" t="n">
        <v>1.96189516587899</v>
      </c>
      <c r="E397" s="65" t="n">
        <v>1.83270528713432</v>
      </c>
      <c r="F397" s="65" t="n">
        <v>1.69602907730068</v>
      </c>
      <c r="G397" s="65" t="n">
        <v>1.6065361499281</v>
      </c>
      <c r="H397" s="65" t="n">
        <v>1.48431002066525</v>
      </c>
      <c r="I397" s="65" t="n">
        <v>1.3305687333422</v>
      </c>
      <c r="J397" s="65" t="n">
        <v>1.1960539009529</v>
      </c>
      <c r="K397" s="65" t="n">
        <v>1.35592577241157</v>
      </c>
      <c r="L397" s="65" t="n">
        <v>3.74779400484057</v>
      </c>
      <c r="M397" s="65" t="n">
        <v>3.52945557250531</v>
      </c>
    </row>
    <row r="398" customFormat="false" ht="11" hidden="false" customHeight="false" outlineLevel="0" collapsed="false">
      <c r="A398" s="0" t="s">
        <v>637</v>
      </c>
      <c r="B398" s="0" t="s">
        <v>315</v>
      </c>
      <c r="C398" s="65" t="n">
        <v>6.34620728701619</v>
      </c>
      <c r="D398" s="65" t="n">
        <v>6.95187738151304</v>
      </c>
      <c r="E398" s="65" t="n">
        <v>6.66338829373078</v>
      </c>
      <c r="F398" s="65" t="n">
        <v>5.96903788588628</v>
      </c>
      <c r="G398" s="65" t="n">
        <v>5.39439896119626</v>
      </c>
      <c r="H398" s="65" t="n">
        <v>4.61843804040513</v>
      </c>
      <c r="I398" s="65" t="n">
        <v>4.10932924623302</v>
      </c>
      <c r="J398" s="65" t="n">
        <v>3.80348906096957</v>
      </c>
      <c r="K398" s="65" t="n">
        <v>3.35691749654525</v>
      </c>
      <c r="L398" s="65" t="n">
        <v>3.06235644360714</v>
      </c>
      <c r="M398" s="65" t="n">
        <v>2.75300631125036</v>
      </c>
    </row>
    <row r="399" customFormat="false" ht="11" hidden="false" customHeight="false" outlineLevel="0" collapsed="false">
      <c r="A399" s="0" t="s">
        <v>635</v>
      </c>
      <c r="B399" s="0" t="s">
        <v>315</v>
      </c>
      <c r="C399" s="65" t="n">
        <v>2.22095829640808</v>
      </c>
      <c r="D399" s="65" t="n">
        <v>1.58163436810119</v>
      </c>
      <c r="E399" s="65" t="n">
        <v>1.13638892029783</v>
      </c>
      <c r="F399" s="65" t="n">
        <v>0.954557244313438</v>
      </c>
      <c r="G399" s="65" t="n">
        <v>1.13708652407269</v>
      </c>
      <c r="H399" s="65" t="n">
        <v>0.854789556372314</v>
      </c>
      <c r="I399" s="65" t="n">
        <v>0.732210438215404</v>
      </c>
      <c r="J399" s="65" t="n">
        <v>0.967429366161614</v>
      </c>
      <c r="K399" s="65" t="n">
        <v>1.33206896910647</v>
      </c>
      <c r="L399" s="65" t="n">
        <v>1.56014367562827</v>
      </c>
      <c r="M399" s="65" t="n">
        <v>1.7816208044026</v>
      </c>
    </row>
    <row r="400" customFormat="false" ht="11" hidden="false" customHeight="false" outlineLevel="0" collapsed="false">
      <c r="A400" s="0" t="s">
        <v>638</v>
      </c>
      <c r="B400" s="0" t="s">
        <v>315</v>
      </c>
      <c r="C400" s="65" t="n">
        <v>5.73394495412844</v>
      </c>
      <c r="D400" s="65" t="n">
        <v>7.14285714285714</v>
      </c>
      <c r="E400" s="65" t="n">
        <v>10.7142857142857</v>
      </c>
      <c r="F400" s="65" t="n">
        <v>12.8859060402685</v>
      </c>
      <c r="G400" s="65" t="n">
        <v>15.5263157894737</v>
      </c>
      <c r="H400" s="65" t="n">
        <v>19.6452933151432</v>
      </c>
      <c r="I400" s="65" t="n">
        <v>18.5514612452351</v>
      </c>
      <c r="J400" s="65" t="n">
        <v>18.7584345479082</v>
      </c>
      <c r="K400" s="65" t="n">
        <v>17.2595520421607</v>
      </c>
      <c r="L400" s="65" t="n">
        <v>20.655737704918</v>
      </c>
      <c r="M400" s="65" t="n">
        <v>20.2321724709784</v>
      </c>
    </row>
    <row r="401" customFormat="false" ht="11" hidden="false" customHeight="false" outlineLevel="0" collapsed="false">
      <c r="A401" s="0" t="s">
        <v>636</v>
      </c>
      <c r="B401" s="0" t="s">
        <v>315</v>
      </c>
      <c r="C401" s="65" t="n">
        <v>1.51987406532861</v>
      </c>
      <c r="D401" s="65" t="n">
        <v>1.47328791681606</v>
      </c>
      <c r="E401" s="65" t="n">
        <v>1.41964442308067</v>
      </c>
      <c r="F401" s="65" t="n">
        <v>1.35875206502829</v>
      </c>
      <c r="G401" s="65" t="n">
        <v>1.33137093398507</v>
      </c>
      <c r="H401" s="65" t="n">
        <v>1.25</v>
      </c>
      <c r="I401" s="65" t="n">
        <v>1.16812616812617</v>
      </c>
      <c r="J401" s="65" t="n">
        <v>1.08443832156593</v>
      </c>
      <c r="K401" s="65" t="n">
        <v>1.07274024361244</v>
      </c>
      <c r="L401" s="65" t="n">
        <v>1.1174578527063</v>
      </c>
      <c r="M401" s="65" t="n">
        <v>1.09954257016189</v>
      </c>
    </row>
    <row r="402" customFormat="false" ht="11" hidden="false" customHeight="false" outlineLevel="0" collapsed="false">
      <c r="A402" s="0" t="s">
        <v>639</v>
      </c>
      <c r="B402" s="0" t="s">
        <v>315</v>
      </c>
      <c r="C402" s="65" t="n">
        <v>0.188803387018337</v>
      </c>
      <c r="D402" s="65" t="n">
        <v>0.306676102854447</v>
      </c>
      <c r="E402" s="65" t="n">
        <v>0.501715350903286</v>
      </c>
      <c r="F402" s="65" t="n">
        <v>1.00727242330519</v>
      </c>
      <c r="G402" s="65" t="n">
        <v>1.86281266469372</v>
      </c>
      <c r="H402" s="65" t="n">
        <v>3.75249415348967</v>
      </c>
      <c r="I402" s="65" t="n">
        <v>3.24686227595181</v>
      </c>
      <c r="J402" s="65" t="n">
        <v>2.28093672632818</v>
      </c>
      <c r="K402" s="65" t="n">
        <v>1.63514972214448</v>
      </c>
      <c r="L402" s="65" t="n">
        <v>1.15587910704951</v>
      </c>
      <c r="M402" s="65" t="n">
        <v>0.824035310386634</v>
      </c>
    </row>
    <row r="403" customFormat="false" ht="11" hidden="false" customHeight="false" outlineLevel="0" collapsed="false">
      <c r="A403" s="0" t="s">
        <v>642</v>
      </c>
      <c r="B403" s="0" t="s">
        <v>315</v>
      </c>
      <c r="C403" s="65" t="n">
        <v>9.70780638802109</v>
      </c>
      <c r="D403" s="65" t="n">
        <v>7.72415120262611</v>
      </c>
      <c r="E403" s="65" t="n">
        <v>6.11058703709888</v>
      </c>
      <c r="F403" s="65" t="n">
        <v>5.89688261323522</v>
      </c>
      <c r="G403" s="65" t="n">
        <v>5.53389366519185</v>
      </c>
      <c r="H403" s="65" t="n">
        <v>4.52925094932868</v>
      </c>
      <c r="I403" s="65" t="n">
        <v>3.90360747862679</v>
      </c>
      <c r="J403" s="65" t="n">
        <v>3.42223640031192</v>
      </c>
      <c r="K403" s="65" t="n">
        <v>3.03906283320459</v>
      </c>
      <c r="L403" s="65" t="n">
        <v>2.71399625279755</v>
      </c>
      <c r="M403" s="65" t="n">
        <v>2.4186281721221</v>
      </c>
    </row>
    <row r="404" customFormat="false" ht="11" hidden="false" customHeight="false" outlineLevel="0" collapsed="false">
      <c r="A404" s="0" t="s">
        <v>643</v>
      </c>
      <c r="B404" s="0" t="s">
        <v>315</v>
      </c>
      <c r="C404" s="65" t="n">
        <v>3.89143720480747</v>
      </c>
      <c r="D404" s="65" t="n">
        <v>1.55023903202606</v>
      </c>
      <c r="E404" s="65" t="n">
        <v>0.968981172559841</v>
      </c>
      <c r="F404" s="65" t="n">
        <v>0.630667348381409</v>
      </c>
      <c r="G404" s="65" t="n">
        <v>0.563841691518962</v>
      </c>
      <c r="H404" s="65" t="n">
        <v>0.505003399216859</v>
      </c>
      <c r="I404" s="65" t="n">
        <v>0.455448802173745</v>
      </c>
      <c r="J404" s="65" t="n">
        <v>0.419207714042494</v>
      </c>
      <c r="K404" s="65" t="n">
        <v>0.382794316758996</v>
      </c>
      <c r="L404" s="65" t="n">
        <v>0.354462399699186</v>
      </c>
      <c r="M404" s="65" t="n">
        <v>0.326281601460196</v>
      </c>
    </row>
    <row r="405" customFormat="false" ht="11" hidden="false" customHeight="false" outlineLevel="0" collapsed="false">
      <c r="A405" s="0" t="s">
        <v>644</v>
      </c>
      <c r="B405" s="0" t="s">
        <v>315</v>
      </c>
      <c r="C405" s="65" t="n">
        <v>3.43089754327192</v>
      </c>
      <c r="D405" s="65" t="n">
        <v>2.8995676373987</v>
      </c>
      <c r="E405" s="65" t="n">
        <v>1.11615730036858</v>
      </c>
      <c r="F405" s="65" t="n">
        <v>0.398630641057345</v>
      </c>
      <c r="G405" s="65" t="n">
        <v>1.70278402795888</v>
      </c>
      <c r="H405" s="65" t="n">
        <v>1.80757655831082</v>
      </c>
      <c r="I405" s="65" t="n">
        <v>2.01089355994089</v>
      </c>
      <c r="J405" s="65" t="n">
        <v>1.91574392149503</v>
      </c>
      <c r="K405" s="65" t="n">
        <v>1.81430920643285</v>
      </c>
      <c r="L405" s="65" t="n">
        <v>1.78987307003258</v>
      </c>
      <c r="M405" s="65" t="n">
        <v>1.78036415617708</v>
      </c>
    </row>
    <row r="406" customFormat="false" ht="11" hidden="false" customHeight="false" outlineLevel="0" collapsed="false">
      <c r="A406" s="0" t="s">
        <v>648</v>
      </c>
      <c r="B406" s="0" t="s">
        <v>315</v>
      </c>
      <c r="C406" s="65" t="n">
        <v>7.28073145953268</v>
      </c>
      <c r="D406" s="65" t="n">
        <v>6.30277442702051</v>
      </c>
      <c r="E406" s="65" t="n">
        <v>5.73355817875211</v>
      </c>
      <c r="F406" s="65" t="n">
        <v>5.27296937416778</v>
      </c>
      <c r="G406" s="65" t="n">
        <v>4.90096495683088</v>
      </c>
      <c r="H406" s="65" t="n">
        <v>4.43291676491394</v>
      </c>
      <c r="I406" s="65" t="n">
        <v>4.24242424242424</v>
      </c>
      <c r="J406" s="65" t="n">
        <v>3.39639844996581</v>
      </c>
      <c r="K406" s="65" t="n">
        <v>2.71412680756396</v>
      </c>
      <c r="L406" s="65" t="n">
        <v>2.19346347883308</v>
      </c>
      <c r="M406" s="65" t="n">
        <v>1.77335640138408</v>
      </c>
    </row>
    <row r="407" customFormat="false" ht="11" hidden="false" customHeight="false" outlineLevel="0" collapsed="false">
      <c r="A407" s="0" t="s">
        <v>634</v>
      </c>
      <c r="B407" s="0" t="s">
        <v>315</v>
      </c>
      <c r="C407" s="65" t="n">
        <v>5.31934836335927</v>
      </c>
      <c r="D407" s="65" t="n">
        <v>4.61437985112743</v>
      </c>
      <c r="E407" s="65" t="n">
        <v>4.06143360529272</v>
      </c>
      <c r="F407" s="65" t="n">
        <v>4.10446253418511</v>
      </c>
      <c r="G407" s="65" t="n">
        <v>3.16957931634251</v>
      </c>
      <c r="H407" s="65" t="n">
        <v>2.61512716245907</v>
      </c>
      <c r="I407" s="65" t="n">
        <v>2.31229395969032</v>
      </c>
      <c r="J407" s="65" t="n">
        <v>3.84633440431523</v>
      </c>
      <c r="K407" s="65" t="n">
        <v>2.66276052624818</v>
      </c>
      <c r="L407" s="65" t="n">
        <v>2.04880126570009</v>
      </c>
      <c r="M407" s="65" t="n">
        <v>1.4551324660357</v>
      </c>
    </row>
    <row r="408" customFormat="false" ht="11" hidden="false" customHeight="false" outlineLevel="0" collapsed="false">
      <c r="A408" s="0" t="s">
        <v>653</v>
      </c>
      <c r="B408" s="0" t="s">
        <v>315</v>
      </c>
      <c r="C408" s="65" t="n">
        <v>13.4176254749584</v>
      </c>
      <c r="D408" s="65" t="n">
        <v>13.6780296532534</v>
      </c>
      <c r="E408" s="65" t="n">
        <v>12.2811868987606</v>
      </c>
      <c r="F408" s="65" t="n">
        <v>8.41920384215624</v>
      </c>
      <c r="G408" s="65" t="n">
        <v>6.11853403380771</v>
      </c>
      <c r="H408" s="65" t="n">
        <v>4.72220479804748</v>
      </c>
      <c r="I408" s="65" t="n">
        <v>3.29244280430595</v>
      </c>
      <c r="J408" s="65" t="n">
        <v>3.26671937589613</v>
      </c>
      <c r="K408" s="65" t="n">
        <v>2.59481242702988</v>
      </c>
      <c r="L408" s="65" t="n">
        <v>2.27572298287541</v>
      </c>
      <c r="M408" s="65" t="n">
        <v>1.91147580021035</v>
      </c>
    </row>
    <row r="409" customFormat="false" ht="11" hidden="false" customHeight="false" outlineLevel="0" collapsed="false">
      <c r="A409" s="0" t="s">
        <v>663</v>
      </c>
      <c r="B409" s="0" t="s">
        <v>315</v>
      </c>
      <c r="C409" s="65" t="n">
        <v>7.88973608515556</v>
      </c>
      <c r="D409" s="65" t="n">
        <v>7.42075163885135</v>
      </c>
      <c r="E409" s="65" t="n">
        <v>5.73480577540199</v>
      </c>
      <c r="F409" s="65" t="n">
        <v>4.59435975870748</v>
      </c>
      <c r="G409" s="65" t="n">
        <v>3.91094498247469</v>
      </c>
      <c r="H409" s="65" t="n">
        <v>3.30405608269433</v>
      </c>
      <c r="I409" s="65" t="n">
        <v>3.02498357608466</v>
      </c>
      <c r="J409" s="65" t="n">
        <v>2.7614950255445</v>
      </c>
      <c r="K409" s="65" t="n">
        <v>2.53669784420192</v>
      </c>
      <c r="L409" s="65" t="n">
        <v>2.41154831570447</v>
      </c>
      <c r="M409" s="65" t="n">
        <v>2.25749390036724</v>
      </c>
    </row>
    <row r="410" customFormat="false" ht="11" hidden="false" customHeight="false" outlineLevel="0" collapsed="false">
      <c r="A410" s="0" t="s">
        <v>662</v>
      </c>
      <c r="B410" s="0" t="s">
        <v>315</v>
      </c>
      <c r="C410" s="65" t="n">
        <v>5.73963833682803</v>
      </c>
      <c r="D410" s="65" t="n">
        <v>5.58642877737172</v>
      </c>
      <c r="E410" s="65" t="n">
        <v>5.579348252861</v>
      </c>
      <c r="F410" s="65" t="n">
        <v>6.16125643393424</v>
      </c>
      <c r="G410" s="65" t="n">
        <v>6.83351774822644</v>
      </c>
      <c r="H410" s="65" t="n">
        <v>7.92625354127231</v>
      </c>
      <c r="I410" s="65" t="n">
        <v>9.09823493129552</v>
      </c>
      <c r="J410" s="65" t="n">
        <v>10.5920916317736</v>
      </c>
      <c r="K410" s="65" t="n">
        <v>12.2265892921816</v>
      </c>
      <c r="L410" s="65" t="n">
        <v>13.1299933221231</v>
      </c>
      <c r="M410" s="65" t="n">
        <v>13.7169399708543</v>
      </c>
    </row>
    <row r="411" customFormat="false" ht="11" hidden="false" customHeight="false" outlineLevel="0" collapsed="false">
      <c r="A411" s="0" t="s">
        <v>617</v>
      </c>
      <c r="B411" s="0" t="s">
        <v>315</v>
      </c>
      <c r="C411" s="65" t="n">
        <v>3.24399820802699</v>
      </c>
      <c r="D411" s="65" t="n">
        <v>2.9237151302879</v>
      </c>
      <c r="E411" s="65" t="n">
        <v>2.62954911997756</v>
      </c>
      <c r="F411" s="65" t="n">
        <v>2.35771466169536</v>
      </c>
      <c r="G411" s="65" t="n">
        <v>2.13417768365648</v>
      </c>
      <c r="H411" s="65" t="n">
        <v>2.77669143527571</v>
      </c>
      <c r="I411" s="65" t="n">
        <v>3.63983598269955</v>
      </c>
      <c r="J411" s="65" t="n">
        <v>4.91636632473893</v>
      </c>
      <c r="K411" s="65" t="n">
        <v>5.67851224452219</v>
      </c>
      <c r="L411" s="65" t="n">
        <v>6.51302605210421</v>
      </c>
      <c r="M411" s="65" t="n">
        <v>7.51300502075366</v>
      </c>
    </row>
    <row r="412" customFormat="false" ht="11" hidden="false" customHeight="false" outlineLevel="0" collapsed="false">
      <c r="A412" s="0" t="s">
        <v>668</v>
      </c>
      <c r="B412" s="0" t="s">
        <v>315</v>
      </c>
      <c r="C412" s="65" t="n">
        <v>8.18801504642213</v>
      </c>
      <c r="D412" s="65" t="n">
        <v>7.13504186407525</v>
      </c>
      <c r="E412" s="65" t="n">
        <v>5.92339275394401</v>
      </c>
      <c r="F412" s="65" t="n">
        <v>6.01943858965521</v>
      </c>
      <c r="G412" s="65" t="n">
        <v>6.63905041701828</v>
      </c>
      <c r="H412" s="65" t="n">
        <v>6.08722193279455</v>
      </c>
      <c r="I412" s="65" t="n">
        <v>5.19638709718882</v>
      </c>
      <c r="J412" s="65" t="n">
        <v>4.61094510649173</v>
      </c>
      <c r="K412" s="65" t="n">
        <v>4.15082269782757</v>
      </c>
      <c r="L412" s="65" t="n">
        <v>3.77048380930827</v>
      </c>
      <c r="M412" s="65" t="n">
        <v>3.45135421488496</v>
      </c>
    </row>
    <row r="413" customFormat="false" ht="11" hidden="false" customHeight="false" outlineLevel="0" collapsed="false">
      <c r="A413" s="0" t="s">
        <v>361</v>
      </c>
      <c r="B413" s="0" t="s">
        <v>315</v>
      </c>
      <c r="C413" s="65" t="n">
        <v>8.19423368740516</v>
      </c>
      <c r="D413" s="65" t="n">
        <v>17.7924944812362</v>
      </c>
      <c r="E413" s="65" t="n">
        <v>36.0787311293713</v>
      </c>
      <c r="F413" s="65" t="n">
        <v>35.689434169566</v>
      </c>
      <c r="G413" s="65" t="n">
        <v>35.6317753687578</v>
      </c>
      <c r="H413" s="65" t="n">
        <v>40.9703899149809</v>
      </c>
      <c r="I413" s="65" t="n">
        <v>46.0520094562648</v>
      </c>
      <c r="J413" s="65" t="n">
        <v>43.2218588458698</v>
      </c>
      <c r="K413" s="65" t="n">
        <v>40.7782616928612</v>
      </c>
      <c r="L413" s="65" t="n">
        <v>38.5503641854681</v>
      </c>
      <c r="M413" s="65" t="n">
        <v>36.9590939824206</v>
      </c>
    </row>
    <row r="414" customFormat="false" ht="11" hidden="false" customHeight="false" outlineLevel="0" collapsed="false">
      <c r="A414" s="0" t="s">
        <v>674</v>
      </c>
      <c r="B414" s="0" t="s">
        <v>315</v>
      </c>
      <c r="C414" s="65" t="n">
        <v>37.3838721664809</v>
      </c>
      <c r="D414" s="65" t="n">
        <v>40.4369598578467</v>
      </c>
      <c r="E414" s="65" t="n">
        <v>51.0846088834632</v>
      </c>
      <c r="F414" s="65" t="n">
        <v>45.8639442801259</v>
      </c>
      <c r="G414" s="65" t="n">
        <v>47.6195511939257</v>
      </c>
      <c r="H414" s="65" t="n">
        <v>46.6784974859509</v>
      </c>
      <c r="I414" s="65" t="n">
        <v>49.7240882917466</v>
      </c>
      <c r="J414" s="65" t="n">
        <v>50.267764989971</v>
      </c>
      <c r="K414" s="65" t="n">
        <v>51.631429837917</v>
      </c>
      <c r="L414" s="65" t="n">
        <v>53.3402402056713</v>
      </c>
      <c r="M414" s="65" t="n">
        <v>55.7270339179479</v>
      </c>
    </row>
    <row r="415" customFormat="false" ht="11" hidden="false" customHeight="false" outlineLevel="0" collapsed="false">
      <c r="A415" s="0" t="s">
        <v>670</v>
      </c>
      <c r="B415" s="0" t="s">
        <v>315</v>
      </c>
      <c r="C415" s="65" t="n">
        <v>0.0128263275263911</v>
      </c>
      <c r="D415" s="65" t="n">
        <v>0.0119635767350877</v>
      </c>
      <c r="E415" s="65" t="n">
        <v>0.0112285711085585</v>
      </c>
      <c r="F415" s="65" t="n">
        <v>0.0106193405053757</v>
      </c>
      <c r="G415" s="65" t="n">
        <v>0.0819602720326592</v>
      </c>
      <c r="H415" s="65" t="n">
        <v>0.0527882489315689</v>
      </c>
      <c r="I415" s="65" t="n">
        <v>0.0504408686024264</v>
      </c>
      <c r="J415" s="65" t="n">
        <v>0.065048135113159</v>
      </c>
      <c r="K415" s="65" t="n">
        <v>0.0923103091143149</v>
      </c>
      <c r="L415" s="65" t="n">
        <v>0.0835993613489585</v>
      </c>
      <c r="M415" s="65" t="n">
        <v>0.099879766192551</v>
      </c>
    </row>
    <row r="416" customFormat="false" ht="11" hidden="false" customHeight="false" outlineLevel="0" collapsed="false">
      <c r="A416" s="0" t="s">
        <v>666</v>
      </c>
      <c r="B416" s="0" t="s">
        <v>315</v>
      </c>
      <c r="C416" s="65" t="n">
        <v>5.24350255040078</v>
      </c>
      <c r="D416" s="65" t="n">
        <v>4.77060866386401</v>
      </c>
      <c r="E416" s="65" t="n">
        <v>4.23140133669333</v>
      </c>
      <c r="F416" s="65" t="n">
        <v>3.80252257631167</v>
      </c>
      <c r="G416" s="65" t="n">
        <v>3.17160565562657</v>
      </c>
      <c r="H416" s="65" t="n">
        <v>2.21586120717213</v>
      </c>
      <c r="I416" s="65" t="n">
        <v>1.53714218890087</v>
      </c>
      <c r="J416" s="65" t="n">
        <v>1.03661500548264</v>
      </c>
      <c r="K416" s="65" t="n">
        <v>0.732909920018117</v>
      </c>
      <c r="L416" s="65" t="n">
        <v>0.50204890227686</v>
      </c>
      <c r="M416" s="65" t="n">
        <v>0.345554083603339</v>
      </c>
    </row>
    <row r="417" customFormat="false" ht="11" hidden="false" customHeight="false" outlineLevel="0" collapsed="false">
      <c r="A417" s="0" t="s">
        <v>676</v>
      </c>
      <c r="B417" s="0" t="s">
        <v>315</v>
      </c>
      <c r="C417" s="65" t="n">
        <v>0.423230660710087</v>
      </c>
      <c r="D417" s="65" t="n">
        <v>0.747581354441513</v>
      </c>
      <c r="E417" s="65" t="n">
        <v>1.43618253416725</v>
      </c>
      <c r="F417" s="65" t="n">
        <v>2.38399318859089</v>
      </c>
      <c r="G417" s="65" t="n">
        <v>3.52961432506887</v>
      </c>
      <c r="H417" s="65" t="n">
        <v>5.33959846219564</v>
      </c>
      <c r="I417" s="65" t="n">
        <v>9.93636100665317</v>
      </c>
      <c r="J417" s="65" t="n">
        <v>12.0521172638436</v>
      </c>
      <c r="K417" s="65" t="n">
        <v>13.8161483906165</v>
      </c>
      <c r="L417" s="65" t="n">
        <v>15.9391269523428</v>
      </c>
      <c r="M417" s="65" t="n">
        <v>18.2076813655761</v>
      </c>
    </row>
    <row r="418" customFormat="false" ht="11" hidden="false" customHeight="false" outlineLevel="0" collapsed="false">
      <c r="A418" s="0" t="s">
        <v>567</v>
      </c>
      <c r="B418" s="0" t="s">
        <v>315</v>
      </c>
      <c r="C418" s="65" t="n">
        <v>3.32585882141896</v>
      </c>
      <c r="D418" s="65" t="n">
        <v>2.86640584815375</v>
      </c>
      <c r="E418" s="65" t="n">
        <v>2.53962510958656</v>
      </c>
      <c r="F418" s="65" t="n">
        <v>2.65014199526246</v>
      </c>
      <c r="G418" s="65" t="n">
        <v>2.94143560181747</v>
      </c>
      <c r="H418" s="65" t="n">
        <v>1.58359931254604</v>
      </c>
      <c r="I418" s="65" t="n">
        <v>2.05565127091643</v>
      </c>
      <c r="J418" s="65" t="n">
        <v>2.83930751937188</v>
      </c>
      <c r="K418" s="65" t="n">
        <v>3.41055060852148</v>
      </c>
      <c r="L418" s="65" t="n">
        <v>4.23465006440532</v>
      </c>
      <c r="M418" s="65" t="n">
        <v>5.32705569438337</v>
      </c>
    </row>
    <row r="419" customFormat="false" ht="11" hidden="false" customHeight="false" outlineLevel="0" collapsed="false">
      <c r="A419" s="0" t="s">
        <v>684</v>
      </c>
      <c r="B419" s="0" t="s">
        <v>315</v>
      </c>
      <c r="C419" s="65" t="n">
        <v>3.72640910047812</v>
      </c>
      <c r="D419" s="65" t="n">
        <v>3.7366778575455</v>
      </c>
      <c r="E419" s="65" t="n">
        <v>3.80273455209437</v>
      </c>
      <c r="F419" s="65" t="n">
        <v>3.84657693423902</v>
      </c>
      <c r="G419" s="65" t="n">
        <v>3.82992485202911</v>
      </c>
      <c r="H419" s="65" t="n">
        <v>3.34978815021214</v>
      </c>
      <c r="I419" s="65" t="n">
        <v>3.41687928602436</v>
      </c>
      <c r="J419" s="65" t="n">
        <v>2.96268084091486</v>
      </c>
      <c r="K419" s="65" t="n">
        <v>2.77087849286475</v>
      </c>
      <c r="L419" s="65" t="n">
        <v>2.6411333487846</v>
      </c>
      <c r="M419" s="65" t="n">
        <v>2.60742177783599</v>
      </c>
    </row>
    <row r="420" customFormat="false" ht="11" hidden="false" customHeight="false" outlineLevel="0" collapsed="false">
      <c r="A420" s="0" t="s">
        <v>686</v>
      </c>
      <c r="B420" s="0" t="s">
        <v>315</v>
      </c>
      <c r="C420" s="65" t="n">
        <v>0.753462257648709</v>
      </c>
      <c r="D420" s="65" t="n">
        <v>0.707076635771945</v>
      </c>
      <c r="E420" s="65" t="n">
        <v>0.684279287201135</v>
      </c>
      <c r="F420" s="65" t="n">
        <v>0.843100290160594</v>
      </c>
      <c r="G420" s="65" t="n">
        <v>1.08469532761127</v>
      </c>
      <c r="H420" s="65" t="n">
        <v>1.41143345127428</v>
      </c>
      <c r="I420" s="65" t="n">
        <v>3.77376687364141</v>
      </c>
      <c r="J420" s="65" t="n">
        <v>8.25738227474114</v>
      </c>
      <c r="K420" s="65" t="n">
        <v>7.62500475360545</v>
      </c>
      <c r="L420" s="65" t="n">
        <v>7.04994030688334</v>
      </c>
      <c r="M420" s="65" t="n">
        <v>6.54777876163609</v>
      </c>
    </row>
    <row r="421" customFormat="false" ht="11" hidden="false" customHeight="false" outlineLevel="0" collapsed="false">
      <c r="A421" s="0" t="s">
        <v>591</v>
      </c>
      <c r="B421" s="0" t="s">
        <v>315</v>
      </c>
      <c r="C421" s="65" t="n">
        <v>7.56761654239165</v>
      </c>
      <c r="D421" s="65" t="n">
        <v>6.82116208788252</v>
      </c>
      <c r="E421" s="65" t="n">
        <v>6.10629625479818</v>
      </c>
      <c r="F421" s="65" t="n">
        <v>5.15594030410234</v>
      </c>
      <c r="G421" s="65" t="n">
        <v>4.48102019047466</v>
      </c>
      <c r="H421" s="65" t="n">
        <v>7.16281521856087</v>
      </c>
      <c r="I421" s="65" t="n">
        <v>4.22103866571209</v>
      </c>
      <c r="J421" s="65" t="n">
        <v>3.29227921614404</v>
      </c>
      <c r="K421" s="65" t="n">
        <v>2.77418142526174</v>
      </c>
      <c r="L421" s="65" t="n">
        <v>3.09383361269123</v>
      </c>
      <c r="M421" s="65" t="n">
        <v>4.29016011436861</v>
      </c>
    </row>
    <row r="422" customFormat="false" ht="11" hidden="false" customHeight="false" outlineLevel="0" collapsed="false">
      <c r="A422" s="0" t="s">
        <v>687</v>
      </c>
      <c r="B422" s="0" t="s">
        <v>315</v>
      </c>
      <c r="C422" s="65" t="n">
        <v>12.642536390511</v>
      </c>
      <c r="D422" s="65" t="n">
        <v>9.79458207665429</v>
      </c>
      <c r="E422" s="65" t="n">
        <v>7.78480427686785</v>
      </c>
      <c r="F422" s="65" t="n">
        <v>6.42076182847049</v>
      </c>
      <c r="G422" s="65" t="n">
        <v>5.0981685903012</v>
      </c>
      <c r="H422" s="65" t="n">
        <v>4.34009060616849</v>
      </c>
      <c r="I422" s="65" t="n">
        <v>3.65604348785446</v>
      </c>
      <c r="J422" s="65" t="n">
        <v>3.05865338970889</v>
      </c>
      <c r="K422" s="65" t="n">
        <v>3.49522525856857</v>
      </c>
      <c r="L422" s="65" t="n">
        <v>2.4890315574316</v>
      </c>
      <c r="M422" s="65" t="n">
        <v>1.77562713915957</v>
      </c>
    </row>
    <row r="423" customFormat="false" ht="11" hidden="false" customHeight="false" outlineLevel="0" collapsed="false">
      <c r="A423" s="0" t="s">
        <v>688</v>
      </c>
      <c r="B423" s="0" t="s">
        <v>315</v>
      </c>
      <c r="C423" s="65" t="n">
        <v>15.7093052345285</v>
      </c>
      <c r="D423" s="65" t="n">
        <v>14.2105475611764</v>
      </c>
      <c r="E423" s="65" t="n">
        <v>11.962879390778</v>
      </c>
      <c r="F423" s="65" t="n">
        <v>9.8050280610627</v>
      </c>
      <c r="G423" s="65" t="n">
        <v>8.08544223833943</v>
      </c>
      <c r="H423" s="65" t="n">
        <v>7.26101065790149</v>
      </c>
      <c r="I423" s="65" t="n">
        <v>7.49953998160696</v>
      </c>
      <c r="J423" s="65" t="n">
        <v>4.65085118967041</v>
      </c>
      <c r="K423" s="65" t="n">
        <v>4.19850684899591</v>
      </c>
      <c r="L423" s="65" t="n">
        <v>4.02366834561273</v>
      </c>
      <c r="M423" s="65" t="n">
        <v>3.7847487393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5:01:34Z</dcterms:created>
  <dc:creator>Costanza.Giovannelli</dc:creator>
  <dc:description/>
  <dc:language>en-US</dc:language>
  <cp:lastModifiedBy>Microsoft Office User</cp:lastModifiedBy>
  <cp:lastPrinted>2009-08-31T19:39:33Z</cp:lastPrinted>
  <dcterms:modified xsi:type="dcterms:W3CDTF">2017-01-16T07:37:26Z</dcterms:modified>
  <cp:revision>0</cp:revision>
  <dc:subject/>
  <dc:title/>
</cp:coreProperties>
</file>